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Module1" sheetId="3" state="hidden" r:id="rId4"/>
  </sheets>
  <definedNames>
    <definedName function="false" hidden="false" name="anscount" vbProcedure="false">2</definedName>
    <definedName function="false" hidden="false" name="AwStar" vbProcedure="false">Sheet1!$D$2</definedName>
    <definedName function="false" hidden="false" name="limcount" vbProcedure="false">2</definedName>
    <definedName function="false" hidden="false" name="sencount" vbProcedure="false">2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2!$C$2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2!$B$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Sheet2!$G$2</definedName>
    <definedName function="false" hidden="false" localSheetId="0" name="solver_rhs2" vbProcedure="false">-10</definedName>
    <definedName function="false" hidden="false" localSheetId="0" name="solver_rhs3" vbProcedure="false">1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Sheet1!$D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M$2</definedName>
    <definedName function="false" hidden="false" localSheetId="1" name="solver_lhs2" vbProcedure="false">Sheet1!$G$16</definedName>
    <definedName function="false" hidden="false" localSheetId="1" name="solver_lhs3" vbProcedure="false">Sheet1!$F$16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Sheet1!$L$2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hs1" vbProcedure="false">Sheet1!$Q$2</definedName>
    <definedName function="false" hidden="false" localSheetId="1" name="solver_rhs2" vbProcedure="false">-10</definedName>
    <definedName function="false" hidden="false" localSheetId="1" name="solver_rhs3" vbProcedure="false">1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32</xdr:colOff>
                <xdr:row>17</xdr:row>
                <xdr:rowOff>14</xdr:rowOff>
              </xdr:to>
            </anchor>
          </commentPr>
        </mc:Choice>
        <mc:Fallback/>
      </mc:AlternateContent>
    </commen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14</xdr:colOff>
                <xdr:row>17</xdr:row>
                <xdr:rowOff>14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14</xdr:colOff>
                <xdr:row>20</xdr:row>
                <xdr:rowOff>9</xdr:rowOff>
              </xdr:to>
            </anchor>
          </commentPr>
        </mc:Choice>
        <mc:Fallback/>
      </mc:AlternateContent>
    </comment>
    <comment ref="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39</xdr:colOff>
                <xdr:row>15</xdr:row>
                <xdr:rowOff>0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39</xdr:colOff>
                <xdr:row>14</xdr:row>
                <xdr:rowOff>2</xdr:rowOff>
              </xdr:to>
            </anchor>
          </commentPr>
        </mc:Choice>
        <mc:Fallback/>
      </mc:AlternateContent>
    </comment>
    <comment ref="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9</xdr:colOff>
                <xdr:row>8</xdr:row>
                <xdr:rowOff>11</xdr:rowOff>
              </xdr:to>
            </anchor>
          </commentPr>
        </mc:Choice>
        <mc:Fallback/>
      </mc:AlternateContent>
    </commen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21</xdr:colOff>
                <xdr:row>11</xdr:row>
                <xdr:rowOff>7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19</xdr:colOff>
                <xdr:row>16</xdr:row>
                <xdr:rowOff>15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7</xdr:colOff>
                <xdr:row>10</xdr:row>
                <xdr:rowOff>8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8</xdr:row>
                <xdr:rowOff>11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4</xdr:colOff>
                <xdr:row>10</xdr:row>
                <xdr:rowOff>8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8</xdr:colOff>
                <xdr:row>8</xdr:row>
                <xdr:rowOff>11</xdr:rowOff>
              </xdr:to>
            </anchor>
          </commentPr>
        </mc:Choice>
        <mc:Fallback/>
      </mc:AlternateContent>
    </comment>
    <comment ref="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19</xdr:colOff>
                <xdr:row>8</xdr:row>
                <xdr:rowOff>11</xdr:rowOff>
              </xdr:to>
            </anchor>
          </commentPr>
        </mc:Choice>
        <mc:Fallback/>
      </mc:AlternateContent>
    </comment>
    <comment ref="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58</xdr:colOff>
                <xdr:row>9</xdr:row>
                <xdr:rowOff>10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58</xdr:colOff>
                <xdr:row>3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58</xdr:colOff>
                <xdr:row>43</xdr:row>
                <xdr:rowOff>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2</xdr:col>
                <xdr:colOff>58</xdr:colOff>
                <xdr:row>66</xdr:row>
                <xdr:rowOff>15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0</xdr:rowOff>
              </xdr:from>
              <xdr:to>
                <xdr:col>2</xdr:col>
                <xdr:colOff>58</xdr:colOff>
                <xdr:row>69</xdr:row>
                <xdr:rowOff>11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2</xdr:rowOff>
              </xdr:from>
              <xdr:to>
                <xdr:col>2</xdr:col>
                <xdr:colOff>58</xdr:colOff>
                <xdr:row>51</xdr:row>
                <xdr:rowOff>11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0</xdr:rowOff>
              </xdr:from>
              <xdr:to>
                <xdr:col>2</xdr:col>
                <xdr:colOff>58</xdr:colOff>
                <xdr:row>46</xdr:row>
                <xdr:rowOff>5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0</xdr:rowOff>
              </xdr:from>
              <xdr:to>
                <xdr:col>2</xdr:col>
                <xdr:colOff>58</xdr:colOff>
                <xdr:row>23</xdr:row>
                <xdr:rowOff>9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5</xdr:rowOff>
              </xdr:from>
              <xdr:to>
                <xdr:col>2</xdr:col>
                <xdr:colOff>58</xdr:colOff>
                <xdr:row>49</xdr:row>
                <xdr:rowOff>4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15</xdr:rowOff>
              </xdr:from>
              <xdr:to>
                <xdr:col>2</xdr:col>
                <xdr:colOff>58</xdr:colOff>
                <xdr:row>49</xdr:row>
                <xdr:rowOff>8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15</xdr:rowOff>
              </xdr:from>
              <xdr:to>
                <xdr:col>2</xdr:col>
                <xdr:colOff>58</xdr:colOff>
                <xdr:row>68</xdr:row>
                <xdr:rowOff>14</xdr:rowOff>
              </xdr:to>
            </anchor>
          </commentPr>
        </mc:Choice>
        <mc:Fallback/>
      </mc:AlternateContent>
    </comment>
    <comment ref="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29</xdr:colOff>
                <xdr:row>16</xdr:row>
                <xdr:rowOff>2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29</xdr:colOff>
                <xdr:row>40</xdr:row>
                <xdr:rowOff>12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37</xdr:colOff>
                <xdr:row>21</xdr:row>
                <xdr:rowOff>9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4</xdr:colOff>
                <xdr:row>11</xdr:row>
                <xdr:rowOff>11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51</xdr:colOff>
                <xdr:row>7</xdr:row>
                <xdr:rowOff>20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64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t xml:space="preserve">AwStarGoal</t>
  </si>
  <si>
    <t xml:space="preserve">MixInitMoistDryB</t>
  </si>
  <si>
    <t xml:space="preserve">SumInitDryWt</t>
  </si>
  <si>
    <t xml:space="preserve">SumMeasIngrMoist</t>
  </si>
  <si>
    <t xml:space="preserve">SumIsoIngrMoist</t>
  </si>
  <si>
    <t xml:space="preserve">IsoMixMoisture</t>
  </si>
  <si>
    <t xml:space="preserve">IngrInitMoist</t>
  </si>
  <si>
    <t xml:space="preserve">InitIngrAwGoal</t>
  </si>
  <si>
    <t xml:space="preserve">InitMoistDryB</t>
  </si>
  <si>
    <t xml:space="preserve">InitDryWt</t>
  </si>
  <si>
    <t xml:space="preserve">MeasIngrMoist</t>
  </si>
  <si>
    <t xml:space="preserve">IsoIngrMoist</t>
  </si>
  <si>
    <t xml:space="preserve">IngrChangeMoist</t>
  </si>
  <si>
    <t xml:space="preserve">InitAw</t>
  </si>
  <si>
    <t xml:space="preserve">InitMoist</t>
  </si>
  <si>
    <t xml:space="preserve">EqAw</t>
  </si>
  <si>
    <t xml:space="preserve">EqMoist</t>
  </si>
  <si>
    <t xml:space="preserve">AwStarX</t>
  </si>
  <si>
    <t xml:space="preserve">Aw*</t>
  </si>
  <si>
    <t xml:space="preserve">Aw</t>
  </si>
  <si>
    <t xml:space="preserve">Calculating Water Activity</t>
  </si>
  <si>
    <t xml:space="preserve">Enter AwStar and 1-15 guesses</t>
  </si>
  <si>
    <t xml:space="preserve">AwStar</t>
  </si>
  <si>
    <t xml:space="preserve"> of Dry Food Mixtures</t>
  </si>
  <si>
    <r>
      <rPr>
        <sz val="9"/>
        <rFont val="Geneva"/>
        <family val="2"/>
      </rPr>
      <t xml:space="preserve">of initial Aw values used to </t>
    </r>
    <r>
      <rPr>
        <b val="true"/>
        <sz val="9"/>
        <rFont val="Geneva"/>
        <family val="2"/>
      </rPr>
      <t xml:space="preserve">add</t>
    </r>
  </si>
  <si>
    <t xml:space="preserve">(greater than or equal to 0 and</t>
  </si>
  <si>
    <t xml:space="preserve">InitIngrAw</t>
  </si>
  <si>
    <t xml:space="preserve">IngredientName</t>
  </si>
  <si>
    <t xml:space="preserve">InitMoistWetB</t>
  </si>
  <si>
    <t xml:space="preserve">InitWetWt</t>
  </si>
  <si>
    <t xml:space="preserve">IngrEqMoist</t>
  </si>
  <si>
    <t xml:space="preserve">&gt;&gt;&gt;  Model Assumptions  &lt;&lt;&lt;</t>
  </si>
  <si>
    <r>
      <rPr>
        <sz val="9"/>
        <rFont val="Geneva"/>
        <family val="2"/>
      </rPr>
      <t xml:space="preserve">less than 1) or </t>
    </r>
    <r>
      <rPr>
        <b val="true"/>
        <sz val="9"/>
        <rFont val="Geneva"/>
        <family val="2"/>
      </rPr>
      <t xml:space="preserve">remove</t>
    </r>
    <r>
      <rPr>
        <sz val="9"/>
        <rFont val="Geneva"/>
        <family val="2"/>
      </rPr>
      <t xml:space="preserve"> (less</t>
    </r>
  </si>
  <si>
    <t xml:space="preserve">Black</t>
  </si>
  <si>
    <t xml:space="preserve">than 0) an ingredient from the</t>
  </si>
  <si>
    <t xml:space="preserve">Dark Blue</t>
  </si>
  <si>
    <t xml:space="preserve">Instructions on:</t>
  </si>
  <si>
    <t xml:space="preserve">mixture.  Fill in the other four</t>
  </si>
  <si>
    <t xml:space="preserve">Violet</t>
  </si>
  <si>
    <t xml:space="preserve">1) What to change.</t>
  </si>
  <si>
    <t xml:space="preserve">colored cells for each added</t>
  </si>
  <si>
    <t xml:space="preserve">Blue</t>
  </si>
  <si>
    <t xml:space="preserve">2) Entering equations.</t>
  </si>
  <si>
    <r>
      <rPr>
        <sz val="9"/>
        <rFont val="Geneva"/>
        <family val="2"/>
      </rPr>
      <t xml:space="preserve">ingredient then click '</t>
    </r>
    <r>
      <rPr>
        <b val="true"/>
        <sz val="9"/>
        <rFont val="Geneva"/>
        <family val="2"/>
      </rPr>
      <t xml:space="preserve">Find Aw*</t>
    </r>
    <r>
      <rPr>
        <sz val="9"/>
        <rFont val="Geneva"/>
        <family val="2"/>
      </rPr>
      <t xml:space="preserve">'</t>
    </r>
  </si>
  <si>
    <t xml:space="preserve">Teal</t>
  </si>
  <si>
    <t xml:space="preserve">3) Finding &amp; plotting Aw*.</t>
  </si>
  <si>
    <t xml:space="preserve">to compute AwStar and all initial</t>
  </si>
  <si>
    <t xml:space="preserve">Green</t>
  </si>
  <si>
    <t xml:space="preserve">4) The 15 ingredient limit.</t>
  </si>
  <si>
    <t xml:space="preserve">Aw values and update the chart.</t>
  </si>
  <si>
    <t xml:space="preserve">Dark Yellow</t>
  </si>
  <si>
    <t xml:space="preserve">5) Protected cells.</t>
  </si>
  <si>
    <t xml:space="preserve">Dark Red</t>
  </si>
  <si>
    <t xml:space="preserve">Red</t>
  </si>
  <si>
    <t xml:space="preserve">References</t>
  </si>
  <si>
    <t xml:space="preserve">Pink</t>
  </si>
  <si>
    <t xml:space="preserve">Gray-50%</t>
  </si>
  <si>
    <t xml:space="preserve">Authors</t>
  </si>
  <si>
    <t xml:space="preserve">Bright Green</t>
  </si>
  <si>
    <t xml:space="preserve">Turquoise</t>
  </si>
  <si>
    <r>
      <rPr>
        <b val="true"/>
        <sz val="9"/>
        <rFont val="Geneva"/>
        <family val="2"/>
      </rPr>
      <t xml:space="preserve">Last modified:</t>
    </r>
    <r>
      <rPr>
        <sz val="9"/>
        <rFont val="Geneva"/>
        <family val="2"/>
      </rPr>
      <t xml:space="preserve"> April 23, 2004</t>
    </r>
  </si>
  <si>
    <t xml:space="preserve">Gray-25%</t>
  </si>
  <si>
    <t xml:space="preserve">Yellow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0"/>
    <numFmt numFmtId="168" formatCode="0"/>
  </numFmts>
  <fonts count="9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  <font>
      <b val="true"/>
      <sz val="10"/>
      <name val="Geneva"/>
      <family val="2"/>
    </font>
    <font>
      <sz val="9"/>
      <color rgb="FFFFFFFF"/>
      <name val="Geneva"/>
      <family val="2"/>
    </font>
    <font>
      <sz val="9"/>
      <color rgb="FF000000"/>
      <name val="Geneva"/>
      <family val="2"/>
    </font>
    <font>
      <sz val="12"/>
      <color rgb="FF000000"/>
      <name val="Geneva"/>
      <family val="2"/>
    </font>
  </fonts>
  <fills count="1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000090"/>
        <bgColor rgb="FF000080"/>
      </patternFill>
    </fill>
    <fill>
      <patternFill patternType="solid">
        <fgColor rgb="FF4600A5"/>
        <bgColor rgb="FF800080"/>
      </patternFill>
    </fill>
    <fill>
      <patternFill patternType="solid">
        <fgColor rgb="FF0000D4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6411"/>
        <bgColor rgb="FF003300"/>
      </patternFill>
    </fill>
    <fill>
      <patternFill patternType="solid">
        <fgColor rgb="FF90713A"/>
        <bgColor rgb="FF808080"/>
      </patternFill>
    </fill>
    <fill>
      <patternFill patternType="solid">
        <fgColor rgb="FF900000"/>
        <bgColor rgb="FF800000"/>
      </patternFill>
    </fill>
    <fill>
      <patternFill patternType="solid">
        <fgColor rgb="FFDD0806"/>
        <bgColor rgb="FF900000"/>
      </patternFill>
    </fill>
    <fill>
      <patternFill patternType="solid">
        <fgColor rgb="FFF20884"/>
        <bgColor rgb="FFFF00FF"/>
      </patternFill>
    </fill>
    <fill>
      <patternFill patternType="solid">
        <fgColor rgb="FF808080"/>
        <bgColor rgb="FF969696"/>
      </patternFill>
    </fill>
    <fill>
      <patternFill patternType="solid">
        <fgColor rgb="FF1FB714"/>
        <bgColor rgb="FF008080"/>
      </patternFill>
    </fill>
    <fill>
      <patternFill patternType="solid">
        <fgColor rgb="FF00ABEA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1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1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oisture Sorption Isotherms of all ingredients</a:t>
            </a:r>
          </a:p>
        </c:rich>
      </c:tx>
      <c:layout>
        <c:manualLayout>
          <c:xMode val="edge"/>
          <c:yMode val="edge"/>
          <c:x val="0.171769654233933"/>
          <c:y val="0.0361914425841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99028886002"/>
          <c:y val="0.15119228817859"/>
          <c:w val="0.75388136327086"/>
          <c:h val="0.758075427025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M$3</c:f>
              <c:strCache>
                <c:ptCount val="1"/>
                <c:pt idx="0">
                  <c:v>Aw*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4:$L$5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Sheet2!$M$4:$M$5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I$3</c:f>
              <c:strCache>
                <c:ptCount val="1"/>
                <c:pt idx="0">
                  <c:v>InitMoi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4:$H$18</c:f>
              <c:numCache>
                <c:formatCode>General</c:formatCode>
                <c:ptCount val="15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xVal>
          <c:yVal>
            <c:numRef>
              <c:f>Sheet2!$I$4:$I$18</c:f>
              <c:numCache>
                <c:formatCode>General</c:formatCode>
                <c:ptCount val="15"/>
                <c:pt idx="0">
                  <c:v>12.0000179200029</c:v>
                </c:pt>
                <c:pt idx="1">
                  <c:v>0</c:v>
                </c:pt>
                <c:pt idx="2">
                  <c:v>0</c:v>
                </c:pt>
                <c:pt idx="3">
                  <c:v>15.0000287500072</c:v>
                </c:pt>
                <c:pt idx="4">
                  <c:v>0</c:v>
                </c:pt>
                <c:pt idx="5">
                  <c:v>6.00002544000611</c:v>
                </c:pt>
                <c:pt idx="6">
                  <c:v>0</c:v>
                </c:pt>
                <c:pt idx="7">
                  <c:v>0</c:v>
                </c:pt>
                <c:pt idx="8">
                  <c:v>2.000016320002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K$3</c:f>
              <c:strCache>
                <c:ptCount val="1"/>
                <c:pt idx="0">
                  <c:v>EqMoi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4:$J$18</c:f>
              <c:numCache>
                <c:formatCode>General</c:formatCode>
                <c:ptCount val="1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</c:numCache>
            </c:numRef>
          </c:xVal>
          <c:yVal>
            <c:numRef>
              <c:f>Sheet2!$K$4:$K$18</c:f>
              <c:numCache>
                <c:formatCode>General</c:formatCode>
                <c:ptCount val="15"/>
                <c:pt idx="0">
                  <c:v>15.6807692307692</c:v>
                </c:pt>
                <c:pt idx="1">
                  <c:v>0</c:v>
                </c:pt>
                <c:pt idx="2">
                  <c:v>0</c:v>
                </c:pt>
                <c:pt idx="3">
                  <c:v>16.651092223154</c:v>
                </c:pt>
                <c:pt idx="4">
                  <c:v>0</c:v>
                </c:pt>
                <c:pt idx="5">
                  <c:v>18.2398361495136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2!$O$3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O$4:$O$103</c:f>
              <c:numCache>
                <c:formatCode>General</c:formatCode>
                <c:ptCount val="100"/>
                <c:pt idx="0">
                  <c:v>0</c:v>
                </c:pt>
                <c:pt idx="1">
                  <c:v>1.91246833661694</c:v>
                </c:pt>
                <c:pt idx="2">
                  <c:v>3.15166975881262</c:v>
                </c:pt>
                <c:pt idx="3">
                  <c:v>4.03281823577254</c:v>
                </c:pt>
                <c:pt idx="4">
                  <c:v>4.70133763837638</c:v>
                </c:pt>
                <c:pt idx="5">
                  <c:v>5.23363286264442</c:v>
                </c:pt>
                <c:pt idx="6">
                  <c:v>5.67370732310737</c:v>
                </c:pt>
                <c:pt idx="7">
                  <c:v>6.04870501462422</c:v>
                </c:pt>
                <c:pt idx="8">
                  <c:v>6.37629027213012</c:v>
                </c:pt>
                <c:pt idx="9">
                  <c:v>6.66846384045943</c:v>
                </c:pt>
                <c:pt idx="10">
                  <c:v>6.93367346938776</c:v>
                </c:pt>
                <c:pt idx="11">
                  <c:v>7.17804667242869</c:v>
                </c:pt>
                <c:pt idx="12">
                  <c:v>7.40614403358631</c:v>
                </c:pt>
                <c:pt idx="13">
                  <c:v>7.62143740473383</c:v>
                </c:pt>
                <c:pt idx="14">
                  <c:v>7.82662351908732</c:v>
                </c:pt>
                <c:pt idx="15">
                  <c:v>8.02383555652745</c:v>
                </c:pt>
                <c:pt idx="16">
                  <c:v>8.21478944186984</c:v>
                </c:pt>
                <c:pt idx="17">
                  <c:v>8.40088725121815</c:v>
                </c:pt>
                <c:pt idx="18">
                  <c:v>8.58329174723972</c:v>
                </c:pt>
                <c:pt idx="19">
                  <c:v>8.76298106291998</c:v>
                </c:pt>
                <c:pt idx="20">
                  <c:v>8.94078947368421</c:v>
                </c:pt>
                <c:pt idx="21">
                  <c:v>9.11743825297997</c:v>
                </c:pt>
                <c:pt idx="22">
                  <c:v>9.29355935013263</c:v>
                </c:pt>
                <c:pt idx="23">
                  <c:v>9.46971380097352</c:v>
                </c:pt>
                <c:pt idx="24">
                  <c:v>9.64640622535359</c:v>
                </c:pt>
                <c:pt idx="25">
                  <c:v>9.82409638554217</c:v>
                </c:pt>
                <c:pt idx="26">
                  <c:v>10.0032085157783</c:v>
                </c:pt>
                <c:pt idx="27">
                  <c:v>10.1841389476541</c:v>
                </c:pt>
                <c:pt idx="28">
                  <c:v>10.367262423714</c:v>
                </c:pt>
                <c:pt idx="29">
                  <c:v>10.5529373962406</c:v>
                </c:pt>
                <c:pt idx="30">
                  <c:v>10.7415105386417</c:v>
                </c:pt>
                <c:pt idx="31">
                  <c:v>10.9333206456859</c:v>
                </c:pt>
                <c:pt idx="32">
                  <c:v>11.1287020608708</c:v>
                </c:pt>
                <c:pt idx="33">
                  <c:v>11.3279877408744</c:v>
                </c:pt>
                <c:pt idx="34">
                  <c:v>11.5315120457873</c:v>
                </c:pt>
                <c:pt idx="35">
                  <c:v>11.7396133278486</c:v>
                </c:pt>
                <c:pt idx="36">
                  <c:v>11.9526363794302</c:v>
                </c:pt>
                <c:pt idx="37">
                  <c:v>12.1709347920802</c:v>
                </c:pt>
                <c:pt idx="38">
                  <c:v>12.3948732718894</c:v>
                </c:pt>
                <c:pt idx="39">
                  <c:v>12.6248299517778</c:v>
                </c:pt>
                <c:pt idx="40">
                  <c:v>12.8611987381704</c:v>
                </c:pt>
                <c:pt idx="41">
                  <c:v>13.1043917276847</c:v>
                </c:pt>
                <c:pt idx="42">
                  <c:v>13.3548417287134</c:v>
                </c:pt>
                <c:pt idx="43">
                  <c:v>13.6130049230483</c:v>
                </c:pt>
                <c:pt idx="44">
                  <c:v>13.8793637038871</c:v>
                </c:pt>
                <c:pt idx="45">
                  <c:v>14.1544297286872</c:v>
                </c:pt>
                <c:pt idx="46">
                  <c:v>14.4387472283814</c:v>
                </c:pt>
                <c:pt idx="47">
                  <c:v>14.7328966185358</c:v>
                </c:pt>
                <c:pt idx="48">
                  <c:v>15.0374984631777</c:v>
                </c:pt>
                <c:pt idx="49">
                  <c:v>15.3532178484145</c:v>
                </c:pt>
                <c:pt idx="50">
                  <c:v>15.6807692307692</c:v>
                </c:pt>
                <c:pt idx="51">
                  <c:v>16.0209218346287</c:v>
                </c:pt>
                <c:pt idx="52">
                  <c:v>16.3745056846268</c:v>
                </c:pt>
                <c:pt idx="53">
                  <c:v>16.7424183725651</c:v>
                </c:pt>
                <c:pt idx="54">
                  <c:v>17.1256326750747</c:v>
                </c:pt>
                <c:pt idx="55">
                  <c:v>17.525205158265</c:v>
                </c:pt>
                <c:pt idx="56">
                  <c:v>17.9422859298378</c:v>
                </c:pt>
                <c:pt idx="57">
                  <c:v>18.3781297285328</c:v>
                </c:pt>
                <c:pt idx="58">
                  <c:v>18.8341085765261</c:v>
                </c:pt>
                <c:pt idx="59">
                  <c:v>19.3117262640698</c:v>
                </c:pt>
                <c:pt idx="60">
                  <c:v>19.8126349892009</c:v>
                </c:pt>
                <c:pt idx="61">
                  <c:v>20.3386545412912</c:v>
                </c:pt>
                <c:pt idx="62">
                  <c:v>20.8917944988099</c:v>
                </c:pt>
                <c:pt idx="63">
                  <c:v>21.474280013154</c:v>
                </c:pt>
                <c:pt idx="64">
                  <c:v>22.0885818772857</c:v>
                </c:pt>
                <c:pt idx="65">
                  <c:v>22.7374517374518</c:v>
                </c:pt>
                <c:pt idx="66">
                  <c:v>23.4239635080552</c:v>
                </c:pt>
                <c:pt idx="67">
                  <c:v>24.1515623065905</c:v>
                </c:pt>
                <c:pt idx="68">
                  <c:v>24.9241225546606</c:v>
                </c:pt>
                <c:pt idx="69">
                  <c:v>25.7460173157532</c:v>
                </c:pt>
                <c:pt idx="70">
                  <c:v>26.6222014925374</c:v>
                </c:pt>
                <c:pt idx="71">
                  <c:v>27.5583122298597</c:v>
                </c:pt>
                <c:pt idx="72">
                  <c:v>28.5607908255929</c:v>
                </c:pt>
                <c:pt idx="73">
                  <c:v>29.6370317261158</c:v>
                </c:pt>
                <c:pt idx="74">
                  <c:v>30.7955658990691</c:v>
                </c:pt>
                <c:pt idx="75">
                  <c:v>32.046288209607</c:v>
                </c:pt>
                <c:pt idx="76">
                  <c:v>33.4007416350466</c:v>
                </c:pt>
                <c:pt idx="77">
                  <c:v>34.8724756170715</c:v>
                </c:pt>
                <c:pt idx="78">
                  <c:v>36.4775021411967</c:v>
                </c:pt>
                <c:pt idx="79">
                  <c:v>38.2348821197085</c:v>
                </c:pt>
                <c:pt idx="80">
                  <c:v>40.1674876847292</c:v>
                </c:pt>
                <c:pt idx="81">
                  <c:v>42.3030052008165</c:v>
                </c:pt>
                <c:pt idx="82">
                  <c:v>44.675272610648</c:v>
                </c:pt>
                <c:pt idx="83">
                  <c:v>47.3260887807336</c:v>
                </c:pt>
                <c:pt idx="84">
                  <c:v>50.3077013475401</c:v>
                </c:pt>
                <c:pt idx="85">
                  <c:v>53.6862896979088</c:v>
                </c:pt>
                <c:pt idx="86">
                  <c:v>57.5469406512607</c:v>
                </c:pt>
                <c:pt idx="87">
                  <c:v>62.0009206064352</c:v>
                </c:pt>
                <c:pt idx="88">
                  <c:v>67.1965837578667</c:v>
                </c:pt>
                <c:pt idx="89">
                  <c:v>73.3362302437451</c:v>
                </c:pt>
                <c:pt idx="90">
                  <c:v>80.7030791788861</c:v>
                </c:pt>
                <c:pt idx="91">
                  <c:v>89.7062237052088</c:v>
                </c:pt>
                <c:pt idx="92">
                  <c:v>100.959302325582</c:v>
                </c:pt>
                <c:pt idx="93">
                  <c:v>115.426602804783</c:v>
                </c:pt>
                <c:pt idx="94">
                  <c:v>134.715269966256</c:v>
                </c:pt>
                <c:pt idx="95">
                  <c:v>161.71816283925</c:v>
                </c:pt>
                <c:pt idx="96">
                  <c:v>202.220997519981</c:v>
                </c:pt>
                <c:pt idx="97">
                  <c:v>269.723775746834</c:v>
                </c:pt>
                <c:pt idx="98">
                  <c:v>404.72649918964</c:v>
                </c:pt>
                <c:pt idx="99">
                  <c:v>809.729169453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2!$R$3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R$4:$R$103</c:f>
              <c:numCache>
                <c:formatCode>General</c:formatCode>
                <c:ptCount val="100"/>
                <c:pt idx="0">
                  <c:v>0</c:v>
                </c:pt>
                <c:pt idx="1">
                  <c:v>2.00502726699679</c:v>
                </c:pt>
                <c:pt idx="2">
                  <c:v>2.84272456052425</c:v>
                </c:pt>
                <c:pt idx="3">
                  <c:v>3.49051328516072</c:v>
                </c:pt>
                <c:pt idx="4">
                  <c:v>4.04089071964364</c:v>
                </c:pt>
                <c:pt idx="5">
                  <c:v>4.52960459146493</c:v>
                </c:pt>
                <c:pt idx="6">
                  <c:v>4.97495341558441</c:v>
                </c:pt>
                <c:pt idx="7">
                  <c:v>5.38778963341501</c:v>
                </c:pt>
                <c:pt idx="8">
                  <c:v>5.77517476580756</c:v>
                </c:pt>
                <c:pt idx="9">
                  <c:v>6.14200877470038</c:v>
                </c:pt>
                <c:pt idx="10">
                  <c:v>6.49185691949003</c:v>
                </c:pt>
                <c:pt idx="11">
                  <c:v>6.82740994099378</c:v>
                </c:pt>
                <c:pt idx="12">
                  <c:v>7.15075860338985</c:v>
                </c:pt>
                <c:pt idx="13">
                  <c:v>7.46356663622715</c:v>
                </c:pt>
                <c:pt idx="14">
                  <c:v>7.76718455386722</c:v>
                </c:pt>
                <c:pt idx="15">
                  <c:v>8.06272731767049</c:v>
                </c:pt>
                <c:pt idx="16">
                  <c:v>8.35112895708784</c:v>
                </c:pt>
                <c:pt idx="17">
                  <c:v>8.6331819902396</c:v>
                </c:pt>
                <c:pt idx="18">
                  <c:v>8.90956651524278</c:v>
                </c:pt>
                <c:pt idx="19">
                  <c:v>9.18087210052842</c:v>
                </c:pt>
                <c:pt idx="20">
                  <c:v>9.44761454154878</c:v>
                </c:pt>
                <c:pt idx="21">
                  <c:v>9.71024888498889</c:v>
                </c:pt>
                <c:pt idx="22">
                  <c:v>9.96917969139888</c:v>
                </c:pt>
                <c:pt idx="23">
                  <c:v>10.2247692225186</c:v>
                </c:pt>
                <c:pt idx="24">
                  <c:v>10.4773440470715</c:v>
                </c:pt>
                <c:pt idx="25">
                  <c:v>10.727200426053</c:v>
                </c:pt>
                <c:pt idx="26">
                  <c:v>10.9746087453526</c:v>
                </c:pt>
                <c:pt idx="27">
                  <c:v>11.2198171970795</c:v>
                </c:pt>
                <c:pt idx="28">
                  <c:v>11.4630548628546</c:v>
                </c:pt>
                <c:pt idx="29">
                  <c:v>11.7045343170376</c:v>
                </c:pt>
                <c:pt idx="30">
                  <c:v>11.9444538416578</c:v>
                </c:pt>
                <c:pt idx="31">
                  <c:v>12.1829993251388</c:v>
                </c:pt>
                <c:pt idx="32">
                  <c:v>12.4203459019785</c:v>
                </c:pt>
                <c:pt idx="33">
                  <c:v>12.6566593791115</c:v>
                </c:pt>
                <c:pt idx="34">
                  <c:v>12.8920974858503</c:v>
                </c:pt>
                <c:pt idx="35">
                  <c:v>13.1268109774226</c:v>
                </c:pt>
                <c:pt idx="36">
                  <c:v>13.3609446167316</c:v>
                </c:pt>
                <c:pt idx="37">
                  <c:v>13.594638054712</c:v>
                </c:pt>
                <c:pt idx="38">
                  <c:v>13.8280266262833</c:v>
                </c:pt>
                <c:pt idx="39">
                  <c:v>14.0612420762148</c:v>
                </c:pt>
                <c:pt idx="40">
                  <c:v>14.2944132270757</c:v>
                </c:pt>
                <c:pt idx="41">
                  <c:v>14.5276665997313</c:v>
                </c:pt>
                <c:pt idx="42">
                  <c:v>14.7611269954793</c:v>
                </c:pt>
                <c:pt idx="43">
                  <c:v>14.9949180478393</c:v>
                </c:pt>
                <c:pt idx="44">
                  <c:v>15.2291627511553</c:v>
                </c:pt>
                <c:pt idx="45">
                  <c:v>15.4639839725165</c:v>
                </c:pt>
                <c:pt idx="46">
                  <c:v>15.6995049530081</c:v>
                </c:pt>
                <c:pt idx="47">
                  <c:v>15.9358498039605</c:v>
                </c:pt>
                <c:pt idx="48">
                  <c:v>16.1731440036459</c:v>
                </c:pt>
                <c:pt idx="49">
                  <c:v>16.4115148997741</c:v>
                </c:pt>
                <c:pt idx="50">
                  <c:v>16.651092223154</c:v>
                </c:pt>
                <c:pt idx="51">
                  <c:v>16.8920086180118</c:v>
                </c:pt>
                <c:pt idx="52">
                  <c:v>17.1344001946984</c:v>
                </c:pt>
                <c:pt idx="53">
                  <c:v>17.3784071108722</c:v>
                </c:pt>
                <c:pt idx="54">
                  <c:v>17.6241741877343</c:v>
                </c:pt>
                <c:pt idx="55">
                  <c:v>17.8718515685172</c:v>
                </c:pt>
                <c:pt idx="56">
                  <c:v>18.1215954272225</c:v>
                </c:pt>
                <c:pt idx="57">
                  <c:v>18.3735687365795</c:v>
                </c:pt>
                <c:pt idx="58">
                  <c:v>18.6279421053934</c:v>
                </c:pt>
                <c:pt idx="59">
                  <c:v>18.8848946969136</c:v>
                </c:pt>
                <c:pt idx="60">
                  <c:v>19.1446152416198</c:v>
                </c:pt>
                <c:pt idx="61">
                  <c:v>19.4073031599802</c:v>
                </c:pt>
                <c:pt idx="62">
                  <c:v>19.6731698133443</c:v>
                </c:pt>
                <c:pt idx="63">
                  <c:v>19.9424399043233</c:v>
                </c:pt>
                <c:pt idx="64">
                  <c:v>20.2153530518958</c:v>
                </c:pt>
                <c:pt idx="65">
                  <c:v>20.4921655712487</c:v>
                </c:pt>
                <c:pt idx="66">
                  <c:v>20.7731524942357</c:v>
                </c:pt>
                <c:pt idx="67">
                  <c:v>21.0586098736038</c:v>
                </c:pt>
                <c:pt idx="68">
                  <c:v>21.3488574231818</c:v>
                </c:pt>
                <c:pt idx="69">
                  <c:v>21.6442415575409</c:v>
                </c:pt>
                <c:pt idx="70">
                  <c:v>21.9451389088877</c:v>
                </c:pt>
                <c:pt idx="71">
                  <c:v>22.2519604170205</c:v>
                </c:pt>
                <c:pt idx="72">
                  <c:v>22.5651561112516</c:v>
                </c:pt>
                <c:pt idx="73">
                  <c:v>22.8852207328989</c:v>
                </c:pt>
                <c:pt idx="74">
                  <c:v>23.2127003854925</c:v>
                </c:pt>
                <c:pt idx="75">
                  <c:v>23.5482004503095</c:v>
                </c:pt>
                <c:pt idx="76">
                  <c:v>23.8923950715716</c:v>
                </c:pt>
                <c:pt idx="77">
                  <c:v>24.2460386047613</c:v>
                </c:pt>
                <c:pt idx="78">
                  <c:v>24.6099795418832</c:v>
                </c:pt>
                <c:pt idx="79">
                  <c:v>24.9851775920418</c:v>
                </c:pt>
                <c:pt idx="80">
                  <c:v>25.3727248235904</c:v>
                </c:pt>
                <c:pt idx="81">
                  <c:v>25.7738720942093</c:v>
                </c:pt>
                <c:pt idx="82">
                  <c:v>26.1900624519449</c:v>
                </c:pt>
                <c:pt idx="83">
                  <c:v>26.6229738529104</c:v>
                </c:pt>
                <c:pt idx="84">
                  <c:v>27.0745745211134</c:v>
                </c:pt>
                <c:pt idx="85">
                  <c:v>27.5471957548197</c:v>
                </c:pt>
                <c:pt idx="86">
                  <c:v>28.0436292685012</c:v>
                </c:pt>
                <c:pt idx="87">
                  <c:v>28.567259781271</c:v>
                </c:pt>
                <c:pt idx="88">
                  <c:v>29.1222494749296</c:v>
                </c:pt>
                <c:pt idx="89">
                  <c:v>29.7138009227344</c:v>
                </c:pt>
                <c:pt idx="90">
                  <c:v>30.348542587703</c:v>
                </c:pt>
                <c:pt idx="91">
                  <c:v>31.0351130731105</c:v>
                </c:pt>
                <c:pt idx="92">
                  <c:v>31.7850823142446</c:v>
                </c:pt>
                <c:pt idx="93">
                  <c:v>32.6144755403657</c:v>
                </c:pt>
                <c:pt idx="94">
                  <c:v>33.5464496885143</c:v>
                </c:pt>
                <c:pt idx="95">
                  <c:v>34.6163676520458</c:v>
                </c:pt>
                <c:pt idx="96">
                  <c:v>35.8824515598821</c:v>
                </c:pt>
                <c:pt idx="97">
                  <c:v>37.451610898972</c:v>
                </c:pt>
                <c:pt idx="98">
                  <c:v>39.5576693217797</c:v>
                </c:pt>
                <c:pt idx="99">
                  <c:v>42.9193205257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2!$T$3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T$4:$T$103</c:f>
              <c:numCache>
                <c:formatCode>General</c:formatCode>
                <c:ptCount val="100"/>
                <c:pt idx="0">
                  <c:v>0</c:v>
                </c:pt>
                <c:pt idx="1">
                  <c:v>1.54219805129866</c:v>
                </c:pt>
                <c:pt idx="2">
                  <c:v>2.72615122768028</c:v>
                </c:pt>
                <c:pt idx="3">
                  <c:v>3.67163766820334</c:v>
                </c:pt>
                <c:pt idx="4">
                  <c:v>4.45066368143291</c:v>
                </c:pt>
                <c:pt idx="5">
                  <c:v>5.10913185032199</c:v>
                </c:pt>
                <c:pt idx="6">
                  <c:v>5.67769685712889</c:v>
                </c:pt>
                <c:pt idx="7">
                  <c:v>6.17762025778072</c:v>
                </c:pt>
                <c:pt idx="8">
                  <c:v>6.62412043855343</c:v>
                </c:pt>
                <c:pt idx="9">
                  <c:v>7.02838479929743</c:v>
                </c:pt>
                <c:pt idx="10">
                  <c:v>7.39882856312051</c:v>
                </c:pt>
                <c:pt idx="11">
                  <c:v>7.74190999030696</c:v>
                </c:pt>
                <c:pt idx="12">
                  <c:v>8.06267427964414</c:v>
                </c:pt>
                <c:pt idx="13">
                  <c:v>8.36512599228248</c:v>
                </c:pt>
                <c:pt idx="14">
                  <c:v>8.65248994763192</c:v>
                </c:pt>
                <c:pt idx="15">
                  <c:v>8.92739772945609</c:v>
                </c:pt>
                <c:pt idx="16">
                  <c:v>9.19202345072458</c:v>
                </c:pt>
                <c:pt idx="17">
                  <c:v>9.44818420923711</c:v>
                </c:pt>
                <c:pt idx="18">
                  <c:v>9.69741552764445</c:v>
                </c:pt>
                <c:pt idx="19">
                  <c:v>9.94102878118608</c:v>
                </c:pt>
                <c:pt idx="20">
                  <c:v>10.1801554641061</c:v>
                </c:pt>
                <c:pt idx="21">
                  <c:v>10.4157817102162</c:v>
                </c:pt>
                <c:pt idx="22">
                  <c:v>10.6487755086512</c:v>
                </c:pt>
                <c:pt idx="23">
                  <c:v>10.8799083836551</c:v>
                </c:pt>
                <c:pt idx="24">
                  <c:v>11.1098728366004</c:v>
                </c:pt>
                <c:pt idx="25">
                  <c:v>11.3392965144039</c:v>
                </c:pt>
                <c:pt idx="26">
                  <c:v>11.5687538284284</c:v>
                </c:pt>
                <c:pt idx="27">
                  <c:v>11.7987755733933</c:v>
                </c:pt>
                <c:pt idx="28">
                  <c:v>12.0298569675263</c:v>
                </c:pt>
                <c:pt idx="29">
                  <c:v>12.262464439967</c:v>
                </c:pt>
                <c:pt idx="30">
                  <c:v>12.4970414201183</c:v>
                </c:pt>
                <c:pt idx="31">
                  <c:v>12.7340133297878</c:v>
                </c:pt>
                <c:pt idx="32">
                  <c:v>12.9737919379981</c:v>
                </c:pt>
                <c:pt idx="33">
                  <c:v>13.2167792069837</c:v>
                </c:pt>
                <c:pt idx="34">
                  <c:v>13.4633707337592</c:v>
                </c:pt>
                <c:pt idx="35">
                  <c:v>13.7139588729947</c:v>
                </c:pt>
                <c:pt idx="36">
                  <c:v>13.9689356125038</c:v>
                </c:pt>
                <c:pt idx="37">
                  <c:v>14.228695261473</c:v>
                </c:pt>
                <c:pt idx="38">
                  <c:v>14.4936370029457</c:v>
                </c:pt>
                <c:pt idx="39">
                  <c:v>14.76416735549</c:v>
                </c:pt>
                <c:pt idx="40">
                  <c:v>15.040702584023</c:v>
                </c:pt>
                <c:pt idx="41">
                  <c:v>15.3236710961538</c:v>
                </c:pt>
                <c:pt idx="42">
                  <c:v>15.6135158579154</c:v>
                </c:pt>
                <c:pt idx="43">
                  <c:v>15.9106968612234</c:v>
                </c:pt>
                <c:pt idx="44">
                  <c:v>16.2156936747247</c:v>
                </c:pt>
                <c:pt idx="45">
                  <c:v>16.5290081097941</c:v>
                </c:pt>
                <c:pt idx="46">
                  <c:v>16.8511670342743</c:v>
                </c:pt>
                <c:pt idx="47">
                  <c:v>17.1827253681156</c:v>
                </c:pt>
                <c:pt idx="48">
                  <c:v>17.5242692973711</c:v>
                </c:pt>
                <c:pt idx="49">
                  <c:v>17.8764197460818</c:v>
                </c:pt>
                <c:pt idx="50">
                  <c:v>18.2398361495136</c:v>
                </c:pt>
                <c:pt idx="51">
                  <c:v>18.6152205770696</c:v>
                </c:pt>
                <c:pt idx="52">
                  <c:v>19.0033222591362</c:v>
                </c:pt>
                <c:pt idx="53">
                  <c:v>19.4049425792756</c:v>
                </c:pt>
                <c:pt idx="54">
                  <c:v>19.8209406017721</c:v>
                </c:pt>
                <c:pt idx="55">
                  <c:v>20.2522392148147</c:v>
                </c:pt>
                <c:pt idx="56">
                  <c:v>20.6998319818833</c:v>
                </c:pt>
                <c:pt idx="57">
                  <c:v>21.1647908085908</c:v>
                </c:pt>
                <c:pt idx="58">
                  <c:v>21.6482745498088</c:v>
                </c:pt>
                <c:pt idx="59">
                  <c:v>22.1515387029789</c:v>
                </c:pt>
                <c:pt idx="60">
                  <c:v>22.6759463588525</c:v>
                </c:pt>
                <c:pt idx="61">
                  <c:v>23.2229806114504</c:v>
                </c:pt>
                <c:pt idx="62">
                  <c:v>23.7942586659979</c:v>
                </c:pt>
                <c:pt idx="63">
                  <c:v>24.3915479284678</c:v>
                </c:pt>
                <c:pt idx="64">
                  <c:v>25.0167844150737</c:v>
                </c:pt>
                <c:pt idx="65">
                  <c:v>25.6720938870318</c:v>
                </c:pt>
                <c:pt idx="66">
                  <c:v>26.3598161982677</c:v>
                </c:pt>
                <c:pt idx="67">
                  <c:v>27.0825334455049</c:v>
                </c:pt>
                <c:pt idx="68">
                  <c:v>27.8431026365349</c:v>
                </c:pt>
                <c:pt idx="69">
                  <c:v>28.6446937502142</c:v>
                </c:pt>
                <c:pt idx="70">
                  <c:v>29.490834259763</c:v>
                </c:pt>
                <c:pt idx="71">
                  <c:v>30.385461441001</c:v>
                </c:pt>
                <c:pt idx="72">
                  <c:v>31.3329841048937</c:v>
                </c:pt>
                <c:pt idx="73">
                  <c:v>32.3383558001695</c:v>
                </c:pt>
                <c:pt idx="74">
                  <c:v>33.4071620551597</c:v>
                </c:pt>
                <c:pt idx="75">
                  <c:v>34.5457249070632</c:v>
                </c:pt>
                <c:pt idx="76">
                  <c:v>35.7612288547541</c:v>
                </c:pt>
                <c:pt idx="77">
                  <c:v>37.0618735419071</c:v>
                </c:pt>
                <c:pt idx="78">
                  <c:v>38.4570600343472</c:v>
                </c:pt>
                <c:pt idx="79">
                  <c:v>39.9576196462644</c:v>
                </c:pt>
                <c:pt idx="80">
                  <c:v>41.576097105509</c:v>
                </c:pt>
                <c:pt idx="81">
                  <c:v>43.3271037355664</c:v>
                </c:pt>
                <c:pt idx="82">
                  <c:v>45.2277617231484</c:v>
                </c:pt>
                <c:pt idx="83">
                  <c:v>47.2982681111499</c:v>
                </c:pt>
                <c:pt idx="84">
                  <c:v>49.5626179320289</c:v>
                </c:pt>
                <c:pt idx="85">
                  <c:v>52.0495414578804</c:v>
                </c:pt>
                <c:pt idx="86">
                  <c:v>54.7937333751148</c:v>
                </c:pt>
                <c:pt idx="87">
                  <c:v>57.8374857746027</c:v>
                </c:pt>
                <c:pt idx="88">
                  <c:v>61.2328886999789</c:v>
                </c:pt>
                <c:pt idx="89">
                  <c:v>65.0448425433194</c:v>
                </c:pt>
                <c:pt idx="90">
                  <c:v>69.3552546186132</c:v>
                </c:pt>
                <c:pt idx="91">
                  <c:v>74.2690010781894</c:v>
                </c:pt>
                <c:pt idx="92">
                  <c:v>79.9225858812883</c:v>
                </c:pt>
                <c:pt idx="93">
                  <c:v>86.4970363342139</c:v>
                </c:pt>
                <c:pt idx="94">
                  <c:v>94.2376682119166</c:v>
                </c:pt>
                <c:pt idx="95">
                  <c:v>103.485405868233</c:v>
                </c:pt>
                <c:pt idx="96">
                  <c:v>114.728389230043</c:v>
                </c:pt>
                <c:pt idx="97">
                  <c:v>128.691053379983</c:v>
                </c:pt>
                <c:pt idx="98">
                  <c:v>146.49679561424</c:v>
                </c:pt>
                <c:pt idx="99">
                  <c:v>169.9864748010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2!$W$3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W$4:$W$103</c:f>
              <c:numCache>
                <c:formatCode>General</c:formatCode>
                <c:ptCount val="100"/>
                <c:pt idx="0">
                  <c:v>0</c:v>
                </c:pt>
                <c:pt idx="1">
                  <c:v>0.634773639362107</c:v>
                </c:pt>
                <c:pt idx="2">
                  <c:v>0.968015590572116</c:v>
                </c:pt>
                <c:pt idx="3">
                  <c:v>1.24225202187854</c:v>
                </c:pt>
                <c:pt idx="4">
                  <c:v>1.485502048305</c:v>
                </c:pt>
                <c:pt idx="5">
                  <c:v>1.70902273217667</c:v>
                </c:pt>
                <c:pt idx="6">
                  <c:v>1.91873076043621</c:v>
                </c:pt>
                <c:pt idx="7">
                  <c:v>2.118210199386</c:v>
                </c:pt>
                <c:pt idx="8">
                  <c:v>2.30983679788708</c:v>
                </c:pt>
                <c:pt idx="9">
                  <c:v>2.49528795528966</c:v>
                </c:pt>
                <c:pt idx="10">
                  <c:v>2.67580520586744</c:v>
                </c:pt>
                <c:pt idx="11">
                  <c:v>2.85234206737956</c:v>
                </c:pt>
                <c:pt idx="12">
                  <c:v>3.02565317616749</c:v>
                </c:pt>
                <c:pt idx="13">
                  <c:v>3.19635096683311</c:v>
                </c:pt>
                <c:pt idx="14">
                  <c:v>3.36494329993968</c:v>
                </c:pt>
                <c:pt idx="15">
                  <c:v>3.53185934803337</c:v>
                </c:pt>
                <c:pt idx="16">
                  <c:v>3.69746794809805</c:v>
                </c:pt>
                <c:pt idx="17">
                  <c:v>3.86209095404239</c:v>
                </c:pt>
                <c:pt idx="18">
                  <c:v>4.02601317371997</c:v>
                </c:pt>
                <c:pt idx="19">
                  <c:v>4.18948991429046</c:v>
                </c:pt>
                <c:pt idx="20">
                  <c:v>4.35275281648062</c:v>
                </c:pt>
                <c:pt idx="21">
                  <c:v>4.51601444156098</c:v>
                </c:pt>
                <c:pt idx="22">
                  <c:v>4.67947193422187</c:v>
                </c:pt>
                <c:pt idx="23">
                  <c:v>4.84330999106685</c:v>
                </c:pt>
                <c:pt idx="24">
                  <c:v>5.00770330098127</c:v>
                </c:pt>
                <c:pt idx="25">
                  <c:v>5.17281857971787</c:v>
                </c:pt>
                <c:pt idx="26">
                  <c:v>5.33881629012684</c:v>
                </c:pt>
                <c:pt idx="27">
                  <c:v>5.50585211736267</c:v>
                </c:pt>
                <c:pt idx="28">
                  <c:v>5.67407825239212</c:v>
                </c:pt>
                <c:pt idx="29">
                  <c:v>5.8436445253917</c:v>
                </c:pt>
                <c:pt idx="30">
                  <c:v>6.01469942193092</c:v>
                </c:pt>
                <c:pt idx="31">
                  <c:v>6.18739100834526</c:v>
                </c:pt>
                <c:pt idx="32">
                  <c:v>6.36186778782474</c:v>
                </c:pt>
                <c:pt idx="33">
                  <c:v>6.53827950506467</c:v>
                </c:pt>
                <c:pt idx="34">
                  <c:v>6.71677791455115</c:v>
                </c:pt>
                <c:pt idx="35">
                  <c:v>6.89751752547312</c:v>
                </c:pt>
                <c:pt idx="36">
                  <c:v>7.08065633471177</c:v>
                </c:pt>
                <c:pt idx="37">
                  <c:v>7.26635655824662</c:v>
                </c:pt>
                <c:pt idx="38">
                  <c:v>7.45478537055418</c:v>
                </c:pt>
                <c:pt idx="39">
                  <c:v>7.64611566110346</c:v>
                </c:pt>
                <c:pt idx="40">
                  <c:v>7.84052681683116</c:v>
                </c:pt>
                <c:pt idx="41">
                  <c:v>8.03820553948195</c:v>
                </c:pt>
                <c:pt idx="42">
                  <c:v>8.23934670690918</c:v>
                </c:pt>
                <c:pt idx="43">
                  <c:v>8.44415428784176</c:v>
                </c:pt>
                <c:pt idx="44">
                  <c:v>8.65284232023457</c:v>
                </c:pt>
                <c:pt idx="45">
                  <c:v>8.86563596414008</c:v>
                </c:pt>
                <c:pt idx="46">
                  <c:v>9.08277264108494</c:v>
                </c:pt>
                <c:pt idx="47">
                  <c:v>9.3045032732275</c:v>
                </c:pt>
                <c:pt idx="48">
                  <c:v>9.53109363714457</c:v>
                </c:pt>
                <c:pt idx="49">
                  <c:v>9.76282584898638</c:v>
                </c:pt>
                <c:pt idx="50">
                  <c:v>10</c:v>
                </c:pt>
                <c:pt idx="51">
                  <c:v>10.2429359641177</c:v>
                </c:pt>
                <c:pt idx="52">
                  <c:v>10.4919754025163</c:v>
                </c:pt>
                <c:pt idx="53">
                  <c:v>10.7474839938782</c:v>
                </c:pt>
                <c:pt idx="54">
                  <c:v>11.0098539236423</c:v>
                </c:pt>
                <c:pt idx="55">
                  <c:v>11.2795066709802</c:v>
                </c:pt>
                <c:pt idx="56">
                  <c:v>11.5568961387579</c:v>
                </c:pt>
                <c:pt idx="57">
                  <c:v>11.8425121795778</c:v>
                </c:pt>
                <c:pt idx="58">
                  <c:v>12.1368845804418</c:v>
                </c:pt>
                <c:pt idx="59">
                  <c:v>12.4405875800042</c:v>
                </c:pt>
                <c:pt idx="60">
                  <c:v>12.7542450062579</c:v>
                </c:pt>
                <c:pt idx="61">
                  <c:v>13.0785361394296</c:v>
                </c:pt>
                <c:pt idx="62">
                  <c:v>13.414202425598</c:v>
                </c:pt>
                <c:pt idx="63">
                  <c:v>13.7620551920907</c:v>
                </c:pt>
                <c:pt idx="64">
                  <c:v>14.1229845473175</c:v>
                </c:pt>
                <c:pt idx="65">
                  <c:v>14.4979696870202</c:v>
                </c:pt>
                <c:pt idx="66">
                  <c:v>14.888090878122</c:v>
                </c:pt>
                <c:pt idx="67">
                  <c:v>15.2945434532951</c:v>
                </c:pt>
                <c:pt idx="68">
                  <c:v>15.7186542278321</c:v>
                </c:pt>
                <c:pt idx="69">
                  <c:v>16.1619008504756</c:v>
                </c:pt>
                <c:pt idx="70">
                  <c:v>16.6259347284052</c:v>
                </c:pt>
                <c:pt idx="71">
                  <c:v>17.1126083329473</c:v>
                </c:pt>
                <c:pt idx="72">
                  <c:v>17.6240079096268</c:v>
                </c:pt>
                <c:pt idx="73">
                  <c:v>18.1624929018073</c:v>
                </c:pt>
                <c:pt idx="74">
                  <c:v>18.7307437764682</c:v>
                </c:pt>
                <c:pt idx="75">
                  <c:v>19.3318204493177</c:v>
                </c:pt>
                <c:pt idx="76">
                  <c:v>19.969234195725</c:v>
                </c:pt>
                <c:pt idx="77">
                  <c:v>20.6470368785899</c:v>
                </c:pt>
                <c:pt idx="78">
                  <c:v>21.3699326346379</c:v>
                </c:pt>
                <c:pt idx="79">
                  <c:v>22.1434190023172</c:v>
                </c:pt>
                <c:pt idx="80">
                  <c:v>22.9739670999407</c:v>
                </c:pt>
                <c:pt idx="81">
                  <c:v>23.8692542638419</c:v>
                </c:pt>
                <c:pt idx="82">
                  <c:v>24.838468153248</c:v>
                </c:pt>
                <c:pt idx="83">
                  <c:v>25.8927097238173</c:v>
                </c:pt>
                <c:pt idx="84">
                  <c:v>27.0455353240964</c:v>
                </c:pt>
                <c:pt idx="85">
                  <c:v>28.3136982948324</c:v>
                </c:pt>
                <c:pt idx="86">
                  <c:v>29.718182770507</c:v>
                </c:pt>
                <c:pt idx="87">
                  <c:v>31.2856757714184</c:v>
                </c:pt>
                <c:pt idx="88">
                  <c:v>33.0507147308495</c:v>
                </c:pt>
                <c:pt idx="89">
                  <c:v>35.0589086574284</c:v>
                </c:pt>
                <c:pt idx="90">
                  <c:v>37.3719281884657</c:v>
                </c:pt>
                <c:pt idx="91">
                  <c:v>40.0755350852452</c:v>
                </c:pt>
                <c:pt idx="92">
                  <c:v>43.2931019591839</c:v>
                </c:pt>
                <c:pt idx="93">
                  <c:v>47.2096678738434</c:v>
                </c:pt>
                <c:pt idx="94">
                  <c:v>52.1177864356885</c:v>
                </c:pt>
                <c:pt idx="95">
                  <c:v>58.5129724240926</c:v>
                </c:pt>
                <c:pt idx="96">
                  <c:v>67.3173087267726</c:v>
                </c:pt>
                <c:pt idx="97">
                  <c:v>80.4989633655664</c:v>
                </c:pt>
                <c:pt idx="98">
                  <c:v>103.304121311621</c:v>
                </c:pt>
                <c:pt idx="99">
                  <c:v>157.536472529791</c:v>
                </c:pt>
              </c:numCache>
            </c:numRef>
          </c:yVal>
          <c:smooth val="0"/>
        </c:ser>
        <c:axId val="25709136"/>
        <c:axId val="36244738"/>
      </c:scatterChart>
      <c:valAx>
        <c:axId val="25709136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eneva"/>
                  </a:rPr>
                  <a:t>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244738"/>
        <c:crossesAt val="0"/>
        <c:crossBetween val="midCat"/>
        <c:majorUnit val="0.1"/>
        <c:minorUnit val="0.05"/>
      </c:valAx>
      <c:valAx>
        <c:axId val="36244738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eneva"/>
                  </a:rPr>
                  <a:t>Mois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709136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2725304632894"/>
          <c:y val="0.3470319634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Find Aw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Aw*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440</xdr:colOff>
      <xdr:row>19</xdr:row>
      <xdr:rowOff>0</xdr:rowOff>
    </xdr:from>
    <xdr:to>
      <xdr:col>5</xdr:col>
      <xdr:colOff>720</xdr:colOff>
      <xdr:row>43</xdr:row>
      <xdr:rowOff>157320</xdr:rowOff>
    </xdr:to>
    <xdr:graphicFrame>
      <xdr:nvGraphicFramePr>
        <xdr:cNvPr id="0" name="Chart 59"/>
        <xdr:cNvGraphicFramePr/>
      </xdr:nvGraphicFramePr>
      <xdr:xfrm>
        <a:off x="10440" y="3387600"/>
        <a:ext cx="581976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28125" defaultRowHeight="13.4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4.65"/>
    <col collapsed="false" customWidth="true" hidden="false" outlineLevel="0" max="3" min="3" style="1" width="17.16"/>
    <col collapsed="false" customWidth="true" hidden="false" outlineLevel="0" max="4" min="4" style="1" width="13.65"/>
    <col collapsed="false" customWidth="true" hidden="false" outlineLevel="0" max="5" min="5" style="1" width="17.99"/>
    <col collapsed="false" customWidth="true" hidden="false" outlineLevel="0" max="6" min="6" style="1" width="16.15"/>
    <col collapsed="false" customWidth="true" hidden="false" outlineLevel="0" max="7" min="7" style="1" width="15.99"/>
    <col collapsed="false" customWidth="true" hidden="false" outlineLevel="0" max="8" min="8" style="1" width="7.16"/>
    <col collapsed="false" customWidth="true" hidden="false" outlineLevel="0" max="9" min="9" style="2" width="9.32"/>
    <col collapsed="false" customWidth="true" hidden="false" outlineLevel="0" max="10" min="10" style="2" width="5.99"/>
    <col collapsed="false" customWidth="true" hidden="false" outlineLevel="0" max="11" min="11" style="2" width="8.16"/>
    <col collapsed="false" customWidth="true" hidden="false" outlineLevel="0" max="12" min="12" style="2" width="9.15"/>
    <col collapsed="false" customWidth="true" hidden="false" outlineLevel="0" max="13" min="13" style="3" width="6.65"/>
    <col collapsed="false" customWidth="true" hidden="false" outlineLevel="0" max="14" min="14" style="3" width="5.65"/>
    <col collapsed="false" customWidth="false" hidden="false" outlineLevel="0" max="29" min="15" style="3" width="10.83"/>
    <col collapsed="false" customWidth="true" hidden="false" outlineLevel="0" max="62" min="30" style="1" width="12.65"/>
    <col collapsed="false" customWidth="false" hidden="false" outlineLevel="0" max="257" min="63" style="1" width="10.83"/>
  </cols>
  <sheetData>
    <row r="1" customFormat="false" ht="13.4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3"/>
      <c r="I1" s="3"/>
      <c r="J1" s="3"/>
      <c r="K1" s="3"/>
      <c r="L1" s="3"/>
    </row>
    <row r="2" customFormat="false" ht="13.45" hidden="false" customHeight="false" outlineLevel="0" collapsed="false">
      <c r="A2" s="3"/>
      <c r="B2" s="5" t="n">
        <f aca="false">G2-C2</f>
        <v>5.11072749596371</v>
      </c>
      <c r="C2" s="6" t="n">
        <f aca="false">E2/D2*100</f>
        <v>10.0500215881459</v>
      </c>
      <c r="D2" s="6" t="n">
        <f aca="false">SUM(D4:D18)</f>
        <v>599.9998823</v>
      </c>
      <c r="E2" s="6" t="n">
        <f aca="false">SUM(E4:E18)</f>
        <v>60.3001177</v>
      </c>
      <c r="F2" s="6" t="n">
        <f aca="false">SUM(F4:F18)</f>
        <v>90.964476660456</v>
      </c>
      <c r="G2" s="6" t="n">
        <f aca="false">F2/D2*100</f>
        <v>15.1607490841096</v>
      </c>
      <c r="H2" s="3"/>
      <c r="I2" s="3"/>
      <c r="J2" s="3"/>
      <c r="K2" s="3"/>
      <c r="L2" s="3"/>
    </row>
    <row r="3" s="9" customFormat="true" ht="13.45" hidden="false" customHeight="false" outlineLevel="0" collapsed="false">
      <c r="A3" s="7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7" t="s">
        <v>19</v>
      </c>
      <c r="O3" s="8" t="str">
        <f aca="false">Sheet1!E4</f>
        <v>Black</v>
      </c>
      <c r="P3" s="8" t="str">
        <f aca="false">Sheet1!E5</f>
        <v>Dark Blue</v>
      </c>
      <c r="Q3" s="8" t="str">
        <f aca="false">Sheet1!E6</f>
        <v>Violet</v>
      </c>
      <c r="R3" s="8" t="str">
        <f aca="false">Sheet1!E7</f>
        <v>Blue</v>
      </c>
      <c r="S3" s="8" t="str">
        <f aca="false">Sheet1!E8</f>
        <v>Teal</v>
      </c>
      <c r="T3" s="8" t="str">
        <f aca="false">Sheet1!E9</f>
        <v>Green</v>
      </c>
      <c r="U3" s="8" t="str">
        <f aca="false">Sheet1!E10</f>
        <v>Dark Yellow</v>
      </c>
      <c r="V3" s="8" t="str">
        <f aca="false">Sheet1!E11</f>
        <v>Dark Red</v>
      </c>
      <c r="W3" s="8" t="str">
        <f aca="false">Sheet1!E12</f>
        <v>Red</v>
      </c>
      <c r="X3" s="8" t="str">
        <f aca="false">Sheet1!E13</f>
        <v>Pink</v>
      </c>
      <c r="Y3" s="8" t="str">
        <f aca="false">Sheet1!E14</f>
        <v>Gray-50%</v>
      </c>
      <c r="Z3" s="8" t="str">
        <f aca="false">Sheet1!E15</f>
        <v>Bright Green</v>
      </c>
      <c r="AA3" s="8" t="str">
        <f aca="false">Sheet1!E16</f>
        <v>Turquoise</v>
      </c>
      <c r="AB3" s="8" t="str">
        <f aca="false">Sheet1!E17</f>
        <v>Gray-25%</v>
      </c>
      <c r="AC3" s="8" t="str">
        <f aca="false">Sheet1!E18</f>
        <v>Yellow</v>
      </c>
      <c r="AN3" s="8"/>
      <c r="AO3" s="8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</row>
    <row r="4" customFormat="false" ht="13.45" hidden="false" customHeight="false" outlineLevel="0" collapsed="false">
      <c r="A4" s="2" t="n">
        <f aca="false">(8.1*30.2*Sheet1!D4)/((1-Sheet1!D4)*(1-Sheet1!D4+30.2*Sheet1!D4))</f>
        <v>15.6807692307692</v>
      </c>
      <c r="B4" s="11" t="n">
        <f aca="false">A4-C4</f>
        <v>3.68075131076636</v>
      </c>
      <c r="C4" s="6" t="n">
        <f aca="false">(100*Sheet1!F4)/(100-Sheet1!F4)</f>
        <v>12.0000179200029</v>
      </c>
      <c r="D4" s="11" t="n">
        <f aca="false">Sheet1!G4*((100-Sheet1!F4)/100)</f>
        <v>229.9999632</v>
      </c>
      <c r="E4" s="11" t="n">
        <f aca="false">D4*C4/100</f>
        <v>27.6000368</v>
      </c>
      <c r="F4" s="11" t="n">
        <f aca="false">D4*Sheet1!H4/100</f>
        <v>36.0657634602462</v>
      </c>
      <c r="G4" s="11" t="n">
        <f aca="false">Sheet1!H4-C4</f>
        <v>3.68075131076636</v>
      </c>
      <c r="H4" s="11" t="n">
        <f aca="false">Sheet1!D4</f>
        <v>0.5</v>
      </c>
      <c r="I4" s="11" t="n">
        <f aca="false">C4</f>
        <v>12.0000179200029</v>
      </c>
      <c r="J4" s="11" t="n">
        <f aca="false">Sheet1!$D$2</f>
        <v>0.5</v>
      </c>
      <c r="K4" s="11" t="n">
        <f aca="false">Sheet1!H4</f>
        <v>15.6807692307692</v>
      </c>
      <c r="L4" s="11" t="n">
        <f aca="false">Sheet1!$D$2</f>
        <v>0.5</v>
      </c>
      <c r="M4" s="11" t="n">
        <v>0</v>
      </c>
      <c r="N4" s="11" t="n">
        <v>0</v>
      </c>
      <c r="O4" s="3" t="n">
        <f aca="false">(8.1*30.2*$N4)/((1-$N4)*(1-$N4+30.2*$N4))</f>
        <v>0</v>
      </c>
      <c r="Q4" s="12"/>
      <c r="R4" s="12" t="n">
        <f aca="false">20*(LN(1/(1-$N4)))^0.5</f>
        <v>0</v>
      </c>
      <c r="S4" s="12"/>
      <c r="T4" s="3" t="n">
        <f aca="false">(10.12*17.6*$N4)/((1-0.95*$N4)*(1-$N4+17.6*$N4))</f>
        <v>0</v>
      </c>
      <c r="U4" s="12"/>
      <c r="W4" s="12" t="n">
        <f aca="false">10*($N4/(1-$N4))^0.6</f>
        <v>0</v>
      </c>
      <c r="X4" s="12"/>
      <c r="Y4" s="12"/>
      <c r="AA4" s="12"/>
      <c r="AB4" s="12"/>
      <c r="AC4" s="12"/>
      <c r="AN4" s="12"/>
      <c r="AO4" s="5"/>
      <c r="AP4" s="3"/>
      <c r="AQ4" s="3"/>
      <c r="AR4" s="5"/>
      <c r="AS4" s="5"/>
      <c r="AT4" s="5"/>
      <c r="AU4" s="5"/>
      <c r="AV4" s="5"/>
      <c r="AW4" s="5"/>
      <c r="AX4" s="5"/>
      <c r="AY4" s="5"/>
      <c r="AZ4" s="5"/>
      <c r="BA4" s="12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3.45" hidden="false" customHeight="false" outlineLevel="0" collapsed="false">
      <c r="A5" s="12"/>
      <c r="B5" s="11" t="n">
        <f aca="false">A5-C5</f>
        <v>0</v>
      </c>
      <c r="C5" s="6" t="n">
        <f aca="false">(100*Sheet1!F5)/(100-Sheet1!F5)</f>
        <v>0</v>
      </c>
      <c r="D5" s="11" t="n">
        <f aca="false">Sheet1!G5*((100-Sheet1!F5)/100)</f>
        <v>0</v>
      </c>
      <c r="E5" s="11" t="n">
        <f aca="false">D5*C5/100</f>
        <v>0</v>
      </c>
      <c r="F5" s="11" t="n">
        <f aca="false">D5*Sheet1!H5/100</f>
        <v>0</v>
      </c>
      <c r="G5" s="11" t="n">
        <f aca="false">Sheet1!H5-C5</f>
        <v>0</v>
      </c>
      <c r="H5" s="11" t="n">
        <f aca="false">Sheet1!D5</f>
        <v>0</v>
      </c>
      <c r="I5" s="11" t="n">
        <f aca="false">C5</f>
        <v>0</v>
      </c>
      <c r="J5" s="11" t="n">
        <f aca="false">Sheet1!$D$2</f>
        <v>0.5</v>
      </c>
      <c r="K5" s="11" t="n">
        <f aca="false">Sheet1!H5</f>
        <v>0</v>
      </c>
      <c r="L5" s="11" t="n">
        <f aca="false">Sheet1!$D$2</f>
        <v>0.5</v>
      </c>
      <c r="M5" s="11" t="n">
        <v>50</v>
      </c>
      <c r="N5" s="11" t="n">
        <f aca="false">N4+0.01</f>
        <v>0.01</v>
      </c>
      <c r="O5" s="3" t="n">
        <f aca="false">(8.1*30.2*$N5)/((1-$N5)*(1-$N5+30.2*$N5))</f>
        <v>1.91246833661694</v>
      </c>
      <c r="Q5" s="12"/>
      <c r="R5" s="12" t="n">
        <f aca="false">20*(LN(1/(1-$N5)))^0.5</f>
        <v>2.00502726699679</v>
      </c>
      <c r="S5" s="12"/>
      <c r="T5" s="3" t="n">
        <f aca="false">(10.12*17.6*$N5)/((1-0.95*$N5)*(1-$N5+17.6*$N5))</f>
        <v>1.54219805129866</v>
      </c>
      <c r="U5" s="12"/>
      <c r="W5" s="12" t="n">
        <f aca="false">10*($N5/(1-$N5))^0.6</f>
        <v>0.634773639362107</v>
      </c>
      <c r="X5" s="12"/>
      <c r="Y5" s="12"/>
      <c r="AA5" s="12"/>
      <c r="AB5" s="12"/>
      <c r="AC5" s="12"/>
      <c r="AN5" s="12"/>
      <c r="AO5" s="5"/>
      <c r="AP5" s="3"/>
      <c r="AQ5" s="3"/>
      <c r="AR5" s="5"/>
      <c r="AS5" s="5"/>
      <c r="AT5" s="5"/>
      <c r="AU5" s="5"/>
      <c r="AV5" s="5"/>
      <c r="AW5" s="5"/>
      <c r="AX5" s="5"/>
      <c r="AY5" s="5"/>
      <c r="AZ5" s="5"/>
      <c r="BA5" s="12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3.45" hidden="false" customHeight="false" outlineLevel="0" collapsed="false">
      <c r="A6" s="12"/>
      <c r="B6" s="11" t="n">
        <f aca="false">A6-C6</f>
        <v>0</v>
      </c>
      <c r="C6" s="6" t="n">
        <f aca="false">(100*Sheet1!F6)/(100-Sheet1!F6)</f>
        <v>0</v>
      </c>
      <c r="D6" s="11" t="n">
        <f aca="false">Sheet1!G6*((100-Sheet1!F6)/100)</f>
        <v>0</v>
      </c>
      <c r="E6" s="11" t="n">
        <f aca="false">D6*C6/100</f>
        <v>0</v>
      </c>
      <c r="F6" s="11" t="n">
        <f aca="false">D6*Sheet1!H6/100</f>
        <v>0</v>
      </c>
      <c r="G6" s="11" t="n">
        <f aca="false">Sheet1!H6-C6</f>
        <v>0</v>
      </c>
      <c r="H6" s="11" t="n">
        <f aca="false">Sheet1!D6</f>
        <v>0</v>
      </c>
      <c r="I6" s="11" t="n">
        <f aca="false">C6</f>
        <v>0</v>
      </c>
      <c r="J6" s="11" t="n">
        <f aca="false">Sheet1!$D$2</f>
        <v>0.5</v>
      </c>
      <c r="K6" s="11" t="n">
        <f aca="false">Sheet1!H6</f>
        <v>0</v>
      </c>
      <c r="L6" s="10"/>
      <c r="M6" s="10"/>
      <c r="N6" s="11" t="n">
        <f aca="false">N5+0.01</f>
        <v>0.02</v>
      </c>
      <c r="O6" s="3" t="n">
        <f aca="false">(8.1*30.2*$N6)/((1-$N6)*(1-$N6+30.2*$N6))</f>
        <v>3.15166975881262</v>
      </c>
      <c r="Q6" s="12"/>
      <c r="R6" s="12" t="n">
        <f aca="false">20*(LN(1/(1-$N6)))^0.5</f>
        <v>2.84272456052425</v>
      </c>
      <c r="S6" s="12"/>
      <c r="T6" s="3" t="n">
        <f aca="false">(10.12*17.6*$N6)/((1-0.95*$N6)*(1-$N6+17.6*$N6))</f>
        <v>2.72615122768028</v>
      </c>
      <c r="U6" s="12"/>
      <c r="W6" s="12" t="n">
        <f aca="false">10*($N6/(1-$N6))^0.6</f>
        <v>0.968015590572116</v>
      </c>
      <c r="X6" s="12"/>
      <c r="Y6" s="12"/>
      <c r="AA6" s="12"/>
      <c r="AB6" s="12"/>
      <c r="AC6" s="12"/>
      <c r="AN6" s="12"/>
      <c r="AO6" s="5"/>
      <c r="AP6" s="3"/>
      <c r="AQ6" s="3"/>
      <c r="AR6" s="5"/>
      <c r="AS6" s="5"/>
      <c r="AT6" s="5"/>
      <c r="AU6" s="5"/>
      <c r="AV6" s="5"/>
      <c r="AW6" s="5"/>
      <c r="AX6" s="5"/>
      <c r="AY6" s="5"/>
      <c r="AZ6" s="5"/>
      <c r="BA6" s="12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3.45" hidden="false" customHeight="false" outlineLevel="0" collapsed="false">
      <c r="A7" s="12" t="n">
        <f aca="false">20*(LN(1/(1-Sheet1!D7)))^0.5</f>
        <v>16.651092223154</v>
      </c>
      <c r="B7" s="11" t="n">
        <f aca="false">A7-C7</f>
        <v>1.65106347314677</v>
      </c>
      <c r="C7" s="6" t="n">
        <f aca="false">(100*Sheet1!F7)/(100-Sheet1!F7)</f>
        <v>15.0000287500072</v>
      </c>
      <c r="D7" s="11" t="n">
        <f aca="false">Sheet1!G7*((100-Sheet1!F7)/100)</f>
        <v>169.9999575</v>
      </c>
      <c r="E7" s="11" t="n">
        <f aca="false">D7*C7/100</f>
        <v>25.5000425</v>
      </c>
      <c r="F7" s="11" t="n">
        <f aca="false">D7*Sheet1!H7/100</f>
        <v>28.3068497026475</v>
      </c>
      <c r="G7" s="11" t="n">
        <f aca="false">Sheet1!H7-C7</f>
        <v>1.65106347314677</v>
      </c>
      <c r="H7" s="11" t="n">
        <f aca="false">Sheet1!D7</f>
        <v>0.5</v>
      </c>
      <c r="I7" s="11" t="n">
        <f aca="false">C7</f>
        <v>15.0000287500072</v>
      </c>
      <c r="J7" s="11" t="n">
        <f aca="false">Sheet1!$D$2</f>
        <v>0.5</v>
      </c>
      <c r="K7" s="11" t="n">
        <f aca="false">Sheet1!H7</f>
        <v>16.651092223154</v>
      </c>
      <c r="L7" s="10"/>
      <c r="M7" s="10"/>
      <c r="N7" s="11" t="n">
        <f aca="false">N6+0.01</f>
        <v>0.03</v>
      </c>
      <c r="O7" s="3" t="n">
        <f aca="false">(8.1*30.2*$N7)/((1-$N7)*(1-$N7+30.2*$N7))</f>
        <v>4.03281823577254</v>
      </c>
      <c r="Q7" s="12"/>
      <c r="R7" s="12" t="n">
        <f aca="false">20*(LN(1/(1-$N7)))^0.5</f>
        <v>3.49051328516072</v>
      </c>
      <c r="S7" s="12"/>
      <c r="T7" s="3" t="n">
        <f aca="false">(10.12*17.6*$N7)/((1-0.95*$N7)*(1-$N7+17.6*$N7))</f>
        <v>3.67163766820334</v>
      </c>
      <c r="U7" s="12"/>
      <c r="W7" s="12" t="n">
        <f aca="false">10*($N7/(1-$N7))^0.6</f>
        <v>1.24225202187854</v>
      </c>
      <c r="X7" s="12"/>
      <c r="Y7" s="12"/>
      <c r="AA7" s="12"/>
      <c r="AB7" s="12"/>
      <c r="AC7" s="12"/>
      <c r="AN7" s="12"/>
      <c r="AO7" s="5"/>
      <c r="AP7" s="3"/>
      <c r="AQ7" s="3"/>
      <c r="AR7" s="5"/>
      <c r="AS7" s="5"/>
      <c r="AT7" s="5"/>
      <c r="AU7" s="5"/>
      <c r="AV7" s="5"/>
      <c r="AW7" s="5"/>
      <c r="AX7" s="5"/>
      <c r="AY7" s="5"/>
      <c r="AZ7" s="5"/>
      <c r="BA7" s="12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3.45" hidden="false" customHeight="false" outlineLevel="0" collapsed="false">
      <c r="A8" s="12"/>
      <c r="B8" s="11" t="n">
        <f aca="false">A8-C8</f>
        <v>0</v>
      </c>
      <c r="C8" s="6" t="n">
        <f aca="false">(100*Sheet1!F8)/(100-Sheet1!F8)</f>
        <v>0</v>
      </c>
      <c r="D8" s="11" t="n">
        <f aca="false">Sheet1!G8*((100-Sheet1!F8)/100)</f>
        <v>0</v>
      </c>
      <c r="E8" s="11" t="n">
        <f aca="false">D8*C8/100</f>
        <v>0</v>
      </c>
      <c r="F8" s="11" t="n">
        <f aca="false">D8*Sheet1!H8/100</f>
        <v>0</v>
      </c>
      <c r="G8" s="11" t="n">
        <f aca="false">Sheet1!H8-C8</f>
        <v>0</v>
      </c>
      <c r="H8" s="11" t="n">
        <f aca="false">Sheet1!D8</f>
        <v>0</v>
      </c>
      <c r="I8" s="11" t="n">
        <f aca="false">C8</f>
        <v>0</v>
      </c>
      <c r="J8" s="11" t="n">
        <f aca="false">Sheet1!$D$2</f>
        <v>0.5</v>
      </c>
      <c r="K8" s="11" t="n">
        <f aca="false">Sheet1!H8</f>
        <v>0</v>
      </c>
      <c r="L8" s="10"/>
      <c r="M8" s="10"/>
      <c r="N8" s="11" t="n">
        <f aca="false">N7+0.01</f>
        <v>0.04</v>
      </c>
      <c r="O8" s="3" t="n">
        <f aca="false">(8.1*30.2*$N8)/((1-$N8)*(1-$N8+30.2*$N8))</f>
        <v>4.70133763837638</v>
      </c>
      <c r="Q8" s="12"/>
      <c r="R8" s="12" t="n">
        <f aca="false">20*(LN(1/(1-$N8)))^0.5</f>
        <v>4.04089071964364</v>
      </c>
      <c r="S8" s="12"/>
      <c r="T8" s="3" t="n">
        <f aca="false">(10.12*17.6*$N8)/((1-0.95*$N8)*(1-$N8+17.6*$N8))</f>
        <v>4.45066368143291</v>
      </c>
      <c r="U8" s="12"/>
      <c r="W8" s="12" t="n">
        <f aca="false">10*($N8/(1-$N8))^0.6</f>
        <v>1.485502048305</v>
      </c>
      <c r="X8" s="12"/>
      <c r="Y8" s="12"/>
      <c r="AA8" s="12"/>
      <c r="AB8" s="12"/>
      <c r="AC8" s="12"/>
      <c r="AN8" s="12"/>
      <c r="AO8" s="5"/>
      <c r="AP8" s="3"/>
      <c r="AQ8" s="3"/>
      <c r="AR8" s="5"/>
      <c r="AS8" s="5"/>
      <c r="AT8" s="5"/>
      <c r="AU8" s="5"/>
      <c r="AV8" s="5"/>
      <c r="AW8" s="5"/>
      <c r="AX8" s="5"/>
      <c r="AY8" s="5"/>
      <c r="AZ8" s="5"/>
      <c r="BA8" s="12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3.45" hidden="false" customHeight="false" outlineLevel="0" collapsed="false">
      <c r="A9" s="12" t="n">
        <f aca="false">(10.12*17.6*Sheet1!D9)/((1-0.95*Sheet1!D9)*(1-Sheet1!D9+17.6*Sheet1!D9))</f>
        <v>18.2398361495136</v>
      </c>
      <c r="B9" s="11" t="n">
        <f aca="false">A9-C9</f>
        <v>12.2398107095075</v>
      </c>
      <c r="C9" s="6" t="n">
        <f aca="false">(100*Sheet1!F9)/(100-Sheet1!F9)</f>
        <v>6.00002544000611</v>
      </c>
      <c r="D9" s="11" t="n">
        <f aca="false">Sheet1!G9*((100-Sheet1!F9)/100)</f>
        <v>79.9999808</v>
      </c>
      <c r="E9" s="11" t="n">
        <f aca="false">D9*C9/100</f>
        <v>4.8000192</v>
      </c>
      <c r="F9" s="11" t="n">
        <f aca="false">D9*Sheet1!H9/100</f>
        <v>14.5918654175623</v>
      </c>
      <c r="G9" s="11" t="n">
        <f aca="false">Sheet1!H9-C9</f>
        <v>12.2398107095075</v>
      </c>
      <c r="H9" s="11" t="n">
        <f aca="false">Sheet1!D9</f>
        <v>0.5</v>
      </c>
      <c r="I9" s="11" t="n">
        <f aca="false">C9</f>
        <v>6.00002544000611</v>
      </c>
      <c r="J9" s="11" t="n">
        <f aca="false">Sheet1!$D$2</f>
        <v>0.5</v>
      </c>
      <c r="K9" s="11" t="n">
        <f aca="false">Sheet1!H9</f>
        <v>18.2398361495136</v>
      </c>
      <c r="L9" s="10"/>
      <c r="M9" s="10"/>
      <c r="N9" s="11" t="n">
        <f aca="false">N8+0.01</f>
        <v>0.05</v>
      </c>
      <c r="O9" s="3" t="n">
        <f aca="false">(8.1*30.2*$N9)/((1-$N9)*(1-$N9+30.2*$N9))</f>
        <v>5.23363286264442</v>
      </c>
      <c r="Q9" s="12"/>
      <c r="R9" s="12" t="n">
        <f aca="false">20*(LN(1/(1-$N9)))^0.5</f>
        <v>4.52960459146493</v>
      </c>
      <c r="S9" s="12"/>
      <c r="T9" s="3" t="n">
        <f aca="false">(10.12*17.6*$N9)/((1-0.95*$N9)*(1-$N9+17.6*$N9))</f>
        <v>5.10913185032199</v>
      </c>
      <c r="U9" s="12"/>
      <c r="W9" s="12" t="n">
        <f aca="false">10*($N9/(1-$N9))^0.6</f>
        <v>1.70902273217667</v>
      </c>
      <c r="X9" s="12"/>
      <c r="Y9" s="12"/>
      <c r="AA9" s="12"/>
      <c r="AB9" s="12"/>
      <c r="AC9" s="12"/>
      <c r="AN9" s="12"/>
      <c r="AO9" s="5"/>
      <c r="AP9" s="3"/>
      <c r="AQ9" s="3"/>
      <c r="AR9" s="5"/>
      <c r="AS9" s="5"/>
      <c r="AT9" s="5"/>
      <c r="AU9" s="5"/>
      <c r="AV9" s="5"/>
      <c r="AW9" s="5"/>
      <c r="AX9" s="5"/>
      <c r="AY9" s="5"/>
      <c r="AZ9" s="5"/>
      <c r="BA9" s="12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3.45" hidden="false" customHeight="false" outlineLevel="0" collapsed="false">
      <c r="A10" s="12"/>
      <c r="B10" s="11" t="n">
        <f aca="false">A10-C10</f>
        <v>0</v>
      </c>
      <c r="C10" s="6" t="n">
        <f aca="false">(100*Sheet1!F10)/(100-Sheet1!F10)</f>
        <v>0</v>
      </c>
      <c r="D10" s="11" t="n">
        <f aca="false">Sheet1!G10*((100-Sheet1!F10)/100)</f>
        <v>0</v>
      </c>
      <c r="E10" s="11" t="n">
        <f aca="false">D10*C10/100</f>
        <v>0</v>
      </c>
      <c r="F10" s="11" t="n">
        <f aca="false">D10*Sheet1!H10/100</f>
        <v>0</v>
      </c>
      <c r="G10" s="11" t="n">
        <f aca="false">Sheet1!H10-C10</f>
        <v>0</v>
      </c>
      <c r="H10" s="11" t="n">
        <f aca="false">Sheet1!D10</f>
        <v>0</v>
      </c>
      <c r="I10" s="11" t="n">
        <f aca="false">C10</f>
        <v>0</v>
      </c>
      <c r="J10" s="11" t="n">
        <f aca="false">Sheet1!$D$2</f>
        <v>0.5</v>
      </c>
      <c r="K10" s="11" t="n">
        <f aca="false">Sheet1!H10</f>
        <v>0</v>
      </c>
      <c r="L10" s="10"/>
      <c r="M10" s="10"/>
      <c r="N10" s="11" t="n">
        <f aca="false">N9+0.01</f>
        <v>0.06</v>
      </c>
      <c r="O10" s="3" t="n">
        <f aca="false">(8.1*30.2*$N10)/((1-$N10)*(1-$N10+30.2*$N10))</f>
        <v>5.67370732310737</v>
      </c>
      <c r="Q10" s="12"/>
      <c r="R10" s="12" t="n">
        <f aca="false">20*(LN(1/(1-$N10)))^0.5</f>
        <v>4.97495341558441</v>
      </c>
      <c r="S10" s="12"/>
      <c r="T10" s="3" t="n">
        <f aca="false">(10.12*17.6*$N10)/((1-0.95*$N10)*(1-$N10+17.6*$N10))</f>
        <v>5.67769685712889</v>
      </c>
      <c r="U10" s="12"/>
      <c r="W10" s="12" t="n">
        <f aca="false">10*($N10/(1-$N10))^0.6</f>
        <v>1.91873076043621</v>
      </c>
      <c r="X10" s="12"/>
      <c r="Y10" s="12"/>
      <c r="AA10" s="12"/>
      <c r="AB10" s="12"/>
      <c r="AC10" s="12"/>
      <c r="AN10" s="12"/>
      <c r="AO10" s="5"/>
      <c r="AP10" s="3"/>
      <c r="AQ10" s="3"/>
      <c r="AR10" s="5"/>
      <c r="AS10" s="5"/>
      <c r="AT10" s="5"/>
      <c r="AU10" s="5"/>
      <c r="AV10" s="5"/>
      <c r="AW10" s="5"/>
      <c r="AX10" s="5"/>
      <c r="AY10" s="5"/>
      <c r="AZ10" s="5"/>
      <c r="BA10" s="12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3.45" hidden="false" customHeight="false" outlineLevel="0" collapsed="false">
      <c r="A11" s="2"/>
      <c r="B11" s="11" t="n">
        <f aca="false">A11-C11</f>
        <v>0</v>
      </c>
      <c r="C11" s="6" t="n">
        <f aca="false">(100*Sheet1!F11)/(100-Sheet1!F11)</f>
        <v>0</v>
      </c>
      <c r="D11" s="11" t="n">
        <f aca="false">Sheet1!G11*((100-Sheet1!F11)/100)</f>
        <v>0</v>
      </c>
      <c r="E11" s="11" t="n">
        <f aca="false">D11*C11/100</f>
        <v>0</v>
      </c>
      <c r="F11" s="11" t="n">
        <f aca="false">D11*Sheet1!H11/100</f>
        <v>0</v>
      </c>
      <c r="G11" s="11" t="n">
        <f aca="false">Sheet1!H11-C11</f>
        <v>0</v>
      </c>
      <c r="H11" s="11" t="n">
        <f aca="false">Sheet1!D11</f>
        <v>0</v>
      </c>
      <c r="I11" s="11" t="n">
        <f aca="false">C11</f>
        <v>0</v>
      </c>
      <c r="J11" s="11" t="n">
        <f aca="false">Sheet1!$D$2</f>
        <v>0.5</v>
      </c>
      <c r="K11" s="11" t="n">
        <f aca="false">Sheet1!H11</f>
        <v>0</v>
      </c>
      <c r="L11" s="10"/>
      <c r="M11" s="10"/>
      <c r="N11" s="11" t="n">
        <f aca="false">N10+0.01</f>
        <v>0.07</v>
      </c>
      <c r="O11" s="3" t="n">
        <f aca="false">(8.1*30.2*$N11)/((1-$N11)*(1-$N11+30.2*$N11))</f>
        <v>6.04870501462422</v>
      </c>
      <c r="Q11" s="12"/>
      <c r="R11" s="12" t="n">
        <f aca="false">20*(LN(1/(1-$N11)))^0.5</f>
        <v>5.38778963341501</v>
      </c>
      <c r="S11" s="12"/>
      <c r="T11" s="3" t="n">
        <f aca="false">(10.12*17.6*$N11)/((1-0.95*$N11)*(1-$N11+17.6*$N11))</f>
        <v>6.17762025778072</v>
      </c>
      <c r="U11" s="12"/>
      <c r="W11" s="12" t="n">
        <f aca="false">10*($N11/(1-$N11))^0.6</f>
        <v>2.118210199386</v>
      </c>
      <c r="X11" s="12"/>
      <c r="Y11" s="12"/>
      <c r="AA11" s="12"/>
      <c r="AB11" s="12"/>
      <c r="AC11" s="12"/>
      <c r="AN11" s="12"/>
      <c r="AO11" s="5"/>
      <c r="AP11" s="3"/>
      <c r="AQ11" s="3"/>
      <c r="AR11" s="5"/>
      <c r="AS11" s="5"/>
      <c r="AT11" s="5"/>
      <c r="AU11" s="5"/>
      <c r="AV11" s="5"/>
      <c r="AW11" s="5"/>
      <c r="AX11" s="5"/>
      <c r="AY11" s="5"/>
      <c r="AZ11" s="5"/>
      <c r="BA11" s="12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3.45" hidden="false" customHeight="false" outlineLevel="0" collapsed="false">
      <c r="A12" s="12" t="n">
        <f aca="false">10*(Sheet1!D12/(1-Sheet1!D12))^0.6</f>
        <v>10</v>
      </c>
      <c r="B12" s="11" t="n">
        <f aca="false">A12-C12</f>
        <v>7.99998367999739</v>
      </c>
      <c r="C12" s="6" t="n">
        <f aca="false">(100*Sheet1!F12)/(100-Sheet1!F12)</f>
        <v>2.00001632000261</v>
      </c>
      <c r="D12" s="11" t="n">
        <f aca="false">Sheet1!G12*((100-Sheet1!F12)/100)</f>
        <v>119.9999808</v>
      </c>
      <c r="E12" s="11" t="n">
        <f aca="false">D12*C12/100</f>
        <v>2.4000192</v>
      </c>
      <c r="F12" s="11" t="n">
        <f aca="false">D12*Sheet1!H12/100</f>
        <v>11.99999808</v>
      </c>
      <c r="G12" s="11" t="n">
        <f aca="false">Sheet1!H12-C12</f>
        <v>7.99998367999739</v>
      </c>
      <c r="H12" s="11" t="n">
        <f aca="false">Sheet1!D12</f>
        <v>0.5</v>
      </c>
      <c r="I12" s="11" t="n">
        <f aca="false">C12</f>
        <v>2.00001632000261</v>
      </c>
      <c r="J12" s="11" t="n">
        <f aca="false">Sheet1!$D$2</f>
        <v>0.5</v>
      </c>
      <c r="K12" s="11" t="n">
        <f aca="false">Sheet1!H12</f>
        <v>10</v>
      </c>
      <c r="L12" s="10"/>
      <c r="M12" s="10"/>
      <c r="N12" s="11" t="n">
        <f aca="false">N11+0.01</f>
        <v>0.08</v>
      </c>
      <c r="O12" s="3" t="n">
        <f aca="false">(8.1*30.2*$N12)/((1-$N12)*(1-$N12+30.2*$N12))</f>
        <v>6.37629027213012</v>
      </c>
      <c r="Q12" s="12"/>
      <c r="R12" s="12" t="n">
        <f aca="false">20*(LN(1/(1-$N12)))^0.5</f>
        <v>5.77517476580756</v>
      </c>
      <c r="S12" s="12"/>
      <c r="T12" s="3" t="n">
        <f aca="false">(10.12*17.6*$N12)/((1-0.95*$N12)*(1-$N12+17.6*$N12))</f>
        <v>6.62412043855343</v>
      </c>
      <c r="U12" s="12"/>
      <c r="W12" s="12" t="n">
        <f aca="false">10*($N12/(1-$N12))^0.6</f>
        <v>2.30983679788708</v>
      </c>
      <c r="X12" s="12"/>
      <c r="Y12" s="12"/>
      <c r="AA12" s="12"/>
      <c r="AB12" s="12"/>
      <c r="AC12" s="12"/>
      <c r="AN12" s="12"/>
      <c r="AO12" s="5"/>
      <c r="AP12" s="3"/>
      <c r="AQ12" s="3"/>
      <c r="AR12" s="5"/>
      <c r="AS12" s="5"/>
      <c r="AT12" s="5"/>
      <c r="AU12" s="5"/>
      <c r="AV12" s="5"/>
      <c r="AW12" s="5"/>
      <c r="AX12" s="5"/>
      <c r="AY12" s="5"/>
      <c r="AZ12" s="5"/>
      <c r="BA12" s="12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3.45" hidden="false" customHeight="false" outlineLevel="0" collapsed="false">
      <c r="A13" s="12"/>
      <c r="B13" s="11" t="n">
        <f aca="false">A13-C13</f>
        <v>0</v>
      </c>
      <c r="C13" s="6" t="n">
        <f aca="false">(100*Sheet1!F13)/(100-Sheet1!F13)</f>
        <v>0</v>
      </c>
      <c r="D13" s="11" t="n">
        <f aca="false">Sheet1!G13*((100-Sheet1!F13)/100)</f>
        <v>0</v>
      </c>
      <c r="E13" s="11" t="n">
        <f aca="false">D13*C13/100</f>
        <v>0</v>
      </c>
      <c r="F13" s="11" t="n">
        <f aca="false">D13*Sheet1!H13/100</f>
        <v>0</v>
      </c>
      <c r="G13" s="11" t="n">
        <f aca="false">Sheet1!H13-C13</f>
        <v>0</v>
      </c>
      <c r="H13" s="11" t="n">
        <f aca="false">Sheet1!D13</f>
        <v>0</v>
      </c>
      <c r="I13" s="11" t="n">
        <f aca="false">C13</f>
        <v>0</v>
      </c>
      <c r="J13" s="11" t="n">
        <f aca="false">Sheet1!$D$2</f>
        <v>0.5</v>
      </c>
      <c r="K13" s="11" t="n">
        <f aca="false">Sheet1!H13</f>
        <v>0</v>
      </c>
      <c r="L13" s="10"/>
      <c r="M13" s="10"/>
      <c r="N13" s="11" t="n">
        <f aca="false">N12+0.01</f>
        <v>0.09</v>
      </c>
      <c r="O13" s="3" t="n">
        <f aca="false">(8.1*30.2*$N13)/((1-$N13)*(1-$N13+30.2*$N13))</f>
        <v>6.66846384045943</v>
      </c>
      <c r="Q13" s="12"/>
      <c r="R13" s="12" t="n">
        <f aca="false">20*(LN(1/(1-$N13)))^0.5</f>
        <v>6.14200877470038</v>
      </c>
      <c r="S13" s="12"/>
      <c r="T13" s="3" t="n">
        <f aca="false">(10.12*17.6*$N13)/((1-0.95*$N13)*(1-$N13+17.6*$N13))</f>
        <v>7.02838479929743</v>
      </c>
      <c r="U13" s="12"/>
      <c r="W13" s="12" t="n">
        <f aca="false">10*($N13/(1-$N13))^0.6</f>
        <v>2.49528795528966</v>
      </c>
      <c r="X13" s="12"/>
      <c r="Y13" s="12"/>
      <c r="AA13" s="12"/>
      <c r="AB13" s="12"/>
      <c r="AC13" s="12"/>
      <c r="AN13" s="12"/>
      <c r="AO13" s="5"/>
      <c r="AP13" s="3"/>
      <c r="AQ13" s="3"/>
      <c r="AR13" s="5"/>
      <c r="AS13" s="5"/>
      <c r="AT13" s="5"/>
      <c r="AU13" s="5"/>
      <c r="AV13" s="5"/>
      <c r="AW13" s="5"/>
      <c r="AX13" s="5"/>
      <c r="AY13" s="5"/>
      <c r="AZ13" s="5"/>
      <c r="BA13" s="12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3.45" hidden="false" customHeight="false" outlineLevel="0" collapsed="false">
      <c r="A14" s="12"/>
      <c r="B14" s="11" t="n">
        <f aca="false">A14-C14</f>
        <v>0</v>
      </c>
      <c r="C14" s="6" t="n">
        <f aca="false">(100*Sheet1!F14)/(100-Sheet1!F14)</f>
        <v>0</v>
      </c>
      <c r="D14" s="11" t="n">
        <f aca="false">Sheet1!G14*((100-Sheet1!F14)/100)</f>
        <v>0</v>
      </c>
      <c r="E14" s="11" t="n">
        <f aca="false">D14*C14/100</f>
        <v>0</v>
      </c>
      <c r="F14" s="11" t="n">
        <f aca="false">D14*Sheet1!H14/100</f>
        <v>0</v>
      </c>
      <c r="G14" s="11" t="n">
        <f aca="false">Sheet1!H14-C14</f>
        <v>0</v>
      </c>
      <c r="H14" s="11" t="n">
        <f aca="false">Sheet1!D14</f>
        <v>0</v>
      </c>
      <c r="I14" s="11" t="n">
        <f aca="false">C14</f>
        <v>0</v>
      </c>
      <c r="J14" s="11" t="n">
        <f aca="false">Sheet1!$D$2</f>
        <v>0.5</v>
      </c>
      <c r="K14" s="11" t="n">
        <f aca="false">Sheet1!H14</f>
        <v>0</v>
      </c>
      <c r="L14" s="10"/>
      <c r="M14" s="13"/>
      <c r="N14" s="11" t="n">
        <f aca="false">N13+0.01</f>
        <v>0.1</v>
      </c>
      <c r="O14" s="3" t="n">
        <f aca="false">(8.1*30.2*$N14)/((1-$N14)*(1-$N14+30.2*$N14))</f>
        <v>6.93367346938776</v>
      </c>
      <c r="Q14" s="12"/>
      <c r="R14" s="12" t="n">
        <f aca="false">20*(LN(1/(1-$N14)))^0.5</f>
        <v>6.49185691949003</v>
      </c>
      <c r="S14" s="12"/>
      <c r="T14" s="3" t="n">
        <f aca="false">(10.12*17.6*$N14)/((1-0.95*$N14)*(1-$N14+17.6*$N14))</f>
        <v>7.39882856312051</v>
      </c>
      <c r="U14" s="12"/>
      <c r="W14" s="12" t="n">
        <f aca="false">10*($N14/(1-$N14))^0.6</f>
        <v>2.67580520586744</v>
      </c>
      <c r="X14" s="12"/>
      <c r="Y14" s="12"/>
      <c r="AA14" s="12"/>
      <c r="AB14" s="12"/>
      <c r="AC14" s="12"/>
      <c r="AN14" s="12"/>
      <c r="AO14" s="5"/>
      <c r="AP14" s="3"/>
      <c r="AQ14" s="3"/>
      <c r="AR14" s="5"/>
      <c r="AS14" s="5"/>
      <c r="AT14" s="5"/>
      <c r="AU14" s="5"/>
      <c r="AV14" s="5"/>
      <c r="AW14" s="5"/>
      <c r="AX14" s="5"/>
      <c r="AY14" s="5"/>
      <c r="AZ14" s="5"/>
      <c r="BA14" s="12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3.45" hidden="false" customHeight="false" outlineLevel="0" collapsed="false">
      <c r="A15" s="2"/>
      <c r="B15" s="11" t="n">
        <f aca="false">A15-C15</f>
        <v>0</v>
      </c>
      <c r="C15" s="6" t="n">
        <f aca="false">(100*Sheet1!F15)/(100-Sheet1!F15)</f>
        <v>0</v>
      </c>
      <c r="D15" s="11" t="n">
        <f aca="false">Sheet1!G15*((100-Sheet1!F15)/100)</f>
        <v>0</v>
      </c>
      <c r="E15" s="11" t="n">
        <f aca="false">D15*C15/100</f>
        <v>0</v>
      </c>
      <c r="F15" s="11" t="n">
        <f aca="false">D15*Sheet1!H15/100</f>
        <v>0</v>
      </c>
      <c r="G15" s="11" t="n">
        <f aca="false">Sheet1!H15-C15</f>
        <v>0</v>
      </c>
      <c r="H15" s="11" t="n">
        <f aca="false">Sheet1!D15</f>
        <v>0</v>
      </c>
      <c r="I15" s="11" t="n">
        <f aca="false">C15</f>
        <v>0</v>
      </c>
      <c r="J15" s="11" t="n">
        <f aca="false">Sheet1!$D$2</f>
        <v>0.5</v>
      </c>
      <c r="K15" s="11" t="n">
        <f aca="false">Sheet1!H15</f>
        <v>0</v>
      </c>
      <c r="L15" s="10"/>
      <c r="M15" s="10"/>
      <c r="N15" s="11" t="n">
        <f aca="false">N14+0.01</f>
        <v>0.11</v>
      </c>
      <c r="O15" s="3" t="n">
        <f aca="false">(8.1*30.2*$N15)/((1-$N15)*(1-$N15+30.2*$N15))</f>
        <v>7.17804667242869</v>
      </c>
      <c r="Q15" s="12"/>
      <c r="R15" s="12" t="n">
        <f aca="false">20*(LN(1/(1-$N15)))^0.5</f>
        <v>6.82740994099378</v>
      </c>
      <c r="S15" s="12"/>
      <c r="T15" s="3" t="n">
        <f aca="false">(10.12*17.6*$N15)/((1-0.95*$N15)*(1-$N15+17.6*$N15))</f>
        <v>7.74190999030696</v>
      </c>
      <c r="U15" s="12"/>
      <c r="W15" s="12" t="n">
        <f aca="false">10*($N15/(1-$N15))^0.6</f>
        <v>2.85234206737956</v>
      </c>
      <c r="X15" s="12"/>
      <c r="Y15" s="12"/>
      <c r="AA15" s="12"/>
      <c r="AB15" s="12"/>
      <c r="AC15" s="12"/>
      <c r="AN15" s="12"/>
      <c r="AO15" s="5"/>
      <c r="AP15" s="3"/>
      <c r="AQ15" s="3"/>
      <c r="AR15" s="5"/>
      <c r="AS15" s="5"/>
      <c r="AT15" s="5"/>
      <c r="AU15" s="5"/>
      <c r="AV15" s="5"/>
      <c r="AW15" s="5"/>
      <c r="AX15" s="5"/>
      <c r="AY15" s="5"/>
      <c r="AZ15" s="5"/>
      <c r="BA15" s="12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3.45" hidden="false" customHeight="false" outlineLevel="0" collapsed="false">
      <c r="A16" s="12"/>
      <c r="B16" s="11" t="n">
        <f aca="false">A16-C16</f>
        <v>0</v>
      </c>
      <c r="C16" s="6" t="n">
        <f aca="false">(100*Sheet1!F16)/(100-Sheet1!F16)</f>
        <v>0</v>
      </c>
      <c r="D16" s="11" t="n">
        <f aca="false">Sheet1!G16*((100-Sheet1!F16)/100)</f>
        <v>0</v>
      </c>
      <c r="E16" s="11" t="n">
        <f aca="false">D16*C16/100</f>
        <v>0</v>
      </c>
      <c r="F16" s="11" t="n">
        <f aca="false">D16*Sheet1!H16/100</f>
        <v>0</v>
      </c>
      <c r="G16" s="11" t="n">
        <f aca="false">Sheet1!H16-C16</f>
        <v>0</v>
      </c>
      <c r="H16" s="11" t="n">
        <f aca="false">Sheet1!D16</f>
        <v>0</v>
      </c>
      <c r="I16" s="11" t="n">
        <f aca="false">C16</f>
        <v>0</v>
      </c>
      <c r="J16" s="11" t="n">
        <f aca="false">Sheet1!$D$2</f>
        <v>0.5</v>
      </c>
      <c r="K16" s="11" t="n">
        <f aca="false">Sheet1!H16</f>
        <v>0</v>
      </c>
      <c r="L16" s="10"/>
      <c r="M16" s="10"/>
      <c r="N16" s="11" t="n">
        <f aca="false">N15+0.01</f>
        <v>0.12</v>
      </c>
      <c r="O16" s="3" t="n">
        <f aca="false">(8.1*30.2*$N16)/((1-$N16)*(1-$N16+30.2*$N16))</f>
        <v>7.40614403358631</v>
      </c>
      <c r="Q16" s="12"/>
      <c r="R16" s="12" t="n">
        <f aca="false">20*(LN(1/(1-$N16)))^0.5</f>
        <v>7.15075860338985</v>
      </c>
      <c r="S16" s="12"/>
      <c r="T16" s="3" t="n">
        <f aca="false">(10.12*17.6*$N16)/((1-0.95*$N16)*(1-$N16+17.6*$N16))</f>
        <v>8.06267427964414</v>
      </c>
      <c r="U16" s="12"/>
      <c r="W16" s="12" t="n">
        <f aca="false">10*($N16/(1-$N16))^0.6</f>
        <v>3.02565317616749</v>
      </c>
      <c r="X16" s="12"/>
      <c r="Y16" s="12"/>
      <c r="AA16" s="12"/>
      <c r="AB16" s="12"/>
      <c r="AC16" s="12"/>
      <c r="AN16" s="12"/>
      <c r="AO16" s="5"/>
      <c r="AP16" s="3"/>
      <c r="AQ16" s="3"/>
      <c r="AR16" s="5"/>
      <c r="AS16" s="5"/>
      <c r="AT16" s="5"/>
      <c r="AU16" s="5"/>
      <c r="AV16" s="5"/>
      <c r="AW16" s="5"/>
      <c r="AX16" s="5"/>
      <c r="AY16" s="5"/>
      <c r="AZ16" s="5"/>
      <c r="BA16" s="12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3.45" hidden="false" customHeight="false" outlineLevel="0" collapsed="false">
      <c r="A17" s="12"/>
      <c r="B17" s="11" t="n">
        <f aca="false">A17-C17</f>
        <v>0</v>
      </c>
      <c r="C17" s="6" t="n">
        <f aca="false">(100*Sheet1!F17)/(100-Sheet1!F17)</f>
        <v>0</v>
      </c>
      <c r="D17" s="11" t="n">
        <f aca="false">Sheet1!G17*((100-Sheet1!F17)/100)</f>
        <v>0</v>
      </c>
      <c r="E17" s="11" t="n">
        <f aca="false">D17*C17/100</f>
        <v>0</v>
      </c>
      <c r="F17" s="11" t="n">
        <f aca="false">D17*Sheet1!H17/100</f>
        <v>0</v>
      </c>
      <c r="G17" s="11" t="n">
        <f aca="false">Sheet1!H17-C17</f>
        <v>0</v>
      </c>
      <c r="H17" s="11" t="n">
        <f aca="false">Sheet1!D17</f>
        <v>0</v>
      </c>
      <c r="I17" s="11" t="n">
        <f aca="false">C17</f>
        <v>0</v>
      </c>
      <c r="J17" s="11" t="n">
        <f aca="false">Sheet1!$D$2</f>
        <v>0.5</v>
      </c>
      <c r="K17" s="11" t="n">
        <f aca="false">Sheet1!H17</f>
        <v>0</v>
      </c>
      <c r="L17" s="10"/>
      <c r="M17" s="10"/>
      <c r="N17" s="11" t="n">
        <f aca="false">N16+0.01</f>
        <v>0.13</v>
      </c>
      <c r="O17" s="3" t="n">
        <f aca="false">(8.1*30.2*$N17)/((1-$N17)*(1-$N17+30.2*$N17))</f>
        <v>7.62143740473383</v>
      </c>
      <c r="Q17" s="12"/>
      <c r="R17" s="12" t="n">
        <f aca="false">20*(LN(1/(1-$N17)))^0.5</f>
        <v>7.46356663622715</v>
      </c>
      <c r="S17" s="12"/>
      <c r="T17" s="3" t="n">
        <f aca="false">(10.12*17.6*$N17)/((1-0.95*$N17)*(1-$N17+17.6*$N17))</f>
        <v>8.36512599228248</v>
      </c>
      <c r="U17" s="12"/>
      <c r="W17" s="12" t="n">
        <f aca="false">10*($N17/(1-$N17))^0.6</f>
        <v>3.19635096683311</v>
      </c>
      <c r="X17" s="12"/>
      <c r="Y17" s="12"/>
      <c r="AA17" s="12"/>
      <c r="AB17" s="12"/>
      <c r="AC17" s="12"/>
      <c r="AN17" s="12"/>
      <c r="AO17" s="5"/>
      <c r="AP17" s="3"/>
      <c r="AQ17" s="3"/>
      <c r="AR17" s="5"/>
      <c r="AS17" s="5"/>
      <c r="AT17" s="5"/>
      <c r="AU17" s="5"/>
      <c r="AV17" s="5"/>
      <c r="AW17" s="5"/>
      <c r="AX17" s="5"/>
      <c r="AY17" s="5"/>
      <c r="AZ17" s="5"/>
      <c r="BA17" s="12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3.45" hidden="false" customHeight="false" outlineLevel="0" collapsed="false">
      <c r="A18" s="12"/>
      <c r="B18" s="11" t="n">
        <f aca="false">A18-C18</f>
        <v>0</v>
      </c>
      <c r="C18" s="6" t="n">
        <f aca="false">(100*Sheet1!F18)/(100-Sheet1!F18)</f>
        <v>0</v>
      </c>
      <c r="D18" s="11" t="n">
        <f aca="false">Sheet1!G18*((100-Sheet1!F18)/100)</f>
        <v>0</v>
      </c>
      <c r="E18" s="11" t="n">
        <f aca="false">D18*C18/100</f>
        <v>0</v>
      </c>
      <c r="F18" s="11" t="n">
        <f aca="false">D18*Sheet1!H18/100</f>
        <v>0</v>
      </c>
      <c r="G18" s="11" t="n">
        <f aca="false">Sheet1!H18-C18</f>
        <v>0</v>
      </c>
      <c r="H18" s="11" t="n">
        <f aca="false">Sheet1!D18</f>
        <v>0</v>
      </c>
      <c r="I18" s="11" t="n">
        <f aca="false">C18</f>
        <v>0</v>
      </c>
      <c r="J18" s="11" t="n">
        <f aca="false">Sheet1!$D$2</f>
        <v>0.5</v>
      </c>
      <c r="K18" s="11" t="n">
        <f aca="false">Sheet1!H18</f>
        <v>0</v>
      </c>
      <c r="L18" s="10"/>
      <c r="M18" s="10"/>
      <c r="N18" s="11" t="n">
        <f aca="false">N17+0.01</f>
        <v>0.14</v>
      </c>
      <c r="O18" s="3" t="n">
        <f aca="false">(8.1*30.2*$N18)/((1-$N18)*(1-$N18+30.2*$N18))</f>
        <v>7.82662351908732</v>
      </c>
      <c r="Q18" s="12"/>
      <c r="R18" s="12" t="n">
        <f aca="false">20*(LN(1/(1-$N18)))^0.5</f>
        <v>7.76718455386722</v>
      </c>
      <c r="S18" s="12"/>
      <c r="T18" s="3" t="n">
        <f aca="false">(10.12*17.6*$N18)/((1-0.95*$N18)*(1-$N18+17.6*$N18))</f>
        <v>8.65248994763192</v>
      </c>
      <c r="U18" s="12"/>
      <c r="W18" s="12" t="n">
        <f aca="false">10*($N18/(1-$N18))^0.6</f>
        <v>3.36494329993968</v>
      </c>
      <c r="X18" s="12"/>
      <c r="Y18" s="12"/>
      <c r="AA18" s="12"/>
      <c r="AB18" s="12"/>
      <c r="AC18" s="12"/>
      <c r="AN18" s="12"/>
      <c r="AO18" s="5"/>
      <c r="AP18" s="3"/>
      <c r="AQ18" s="3"/>
      <c r="AR18" s="5"/>
      <c r="AS18" s="5"/>
      <c r="AT18" s="5"/>
      <c r="AU18" s="5"/>
      <c r="AV18" s="5"/>
      <c r="AW18" s="5"/>
      <c r="AX18" s="5"/>
      <c r="AY18" s="5"/>
      <c r="AZ18" s="5"/>
      <c r="BA18" s="12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3.45" hidden="false" customHeight="false" outlineLevel="0" collapsed="false">
      <c r="A19" s="14"/>
      <c r="B19" s="5"/>
      <c r="C19" s="3"/>
      <c r="D19" s="3"/>
      <c r="E19" s="3"/>
      <c r="F19" s="3"/>
      <c r="G19" s="3"/>
      <c r="H19" s="5"/>
      <c r="I19" s="5"/>
      <c r="J19" s="5"/>
      <c r="K19" s="5"/>
      <c r="L19" s="1"/>
      <c r="N19" s="11" t="n">
        <f aca="false">N18+0.01</f>
        <v>0.15</v>
      </c>
      <c r="O19" s="3" t="n">
        <f aca="false">(8.1*30.2*$N19)/((1-$N19)*(1-$N19+30.2*$N19))</f>
        <v>8.02383555652745</v>
      </c>
      <c r="Q19" s="12"/>
      <c r="R19" s="12" t="n">
        <f aca="false">20*(LN(1/(1-$N19)))^0.5</f>
        <v>8.06272731767049</v>
      </c>
      <c r="S19" s="12"/>
      <c r="T19" s="3" t="n">
        <f aca="false">(10.12*17.6*$N19)/((1-0.95*$N19)*(1-$N19+17.6*$N19))</f>
        <v>8.92739772945609</v>
      </c>
      <c r="U19" s="12"/>
      <c r="W19" s="12" t="n">
        <f aca="false">10*($N19/(1-$N19))^0.6</f>
        <v>3.53185934803337</v>
      </c>
      <c r="X19" s="12"/>
      <c r="Y19" s="12"/>
      <c r="AA19" s="12"/>
      <c r="AB19" s="12"/>
      <c r="AC19" s="12"/>
      <c r="AN19" s="12"/>
      <c r="AO19" s="5"/>
      <c r="AP19" s="3"/>
      <c r="AQ19" s="3"/>
      <c r="AR19" s="5"/>
      <c r="AS19" s="5"/>
      <c r="AT19" s="5"/>
      <c r="AU19" s="5"/>
      <c r="AV19" s="5"/>
      <c r="AW19" s="5"/>
      <c r="AX19" s="5"/>
      <c r="AY19" s="5"/>
      <c r="AZ19" s="5"/>
      <c r="BA19" s="12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3.45" hidden="false" customHeight="false" outlineLevel="0" collapsed="false">
      <c r="A20" s="14"/>
      <c r="B20" s="5"/>
      <c r="C20" s="3"/>
      <c r="D20" s="3"/>
      <c r="E20" s="3"/>
      <c r="F20" s="3"/>
      <c r="G20" s="3"/>
      <c r="H20" s="5"/>
      <c r="I20" s="5"/>
      <c r="J20" s="5"/>
      <c r="K20" s="5"/>
      <c r="L20" s="1"/>
      <c r="N20" s="11" t="n">
        <f aca="false">N19+0.01</f>
        <v>0.16</v>
      </c>
      <c r="O20" s="3" t="n">
        <f aca="false">(8.1*30.2*$N20)/((1-$N20)*(1-$N20+30.2*$N20))</f>
        <v>8.21478944186984</v>
      </c>
      <c r="Q20" s="12"/>
      <c r="R20" s="12" t="n">
        <f aca="false">20*(LN(1/(1-$N20)))^0.5</f>
        <v>8.35112895708784</v>
      </c>
      <c r="S20" s="12"/>
      <c r="T20" s="3" t="n">
        <f aca="false">(10.12*17.6*$N20)/((1-0.95*$N20)*(1-$N20+17.6*$N20))</f>
        <v>9.19202345072458</v>
      </c>
      <c r="U20" s="12"/>
      <c r="W20" s="12" t="n">
        <f aca="false">10*($N20/(1-$N20))^0.6</f>
        <v>3.69746794809805</v>
      </c>
      <c r="X20" s="12"/>
      <c r="Y20" s="12"/>
      <c r="AA20" s="12"/>
      <c r="AB20" s="12"/>
      <c r="AC20" s="12"/>
      <c r="AN20" s="12"/>
      <c r="AO20" s="5"/>
      <c r="AP20" s="3"/>
      <c r="AQ20" s="3"/>
      <c r="AR20" s="5"/>
      <c r="AS20" s="5"/>
      <c r="AT20" s="5"/>
      <c r="AU20" s="5"/>
      <c r="AV20" s="5"/>
      <c r="AW20" s="5"/>
      <c r="AX20" s="5"/>
      <c r="AY20" s="5"/>
      <c r="AZ20" s="5"/>
      <c r="BA20" s="12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3.4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"/>
      <c r="N21" s="11" t="n">
        <f aca="false">N20+0.01</f>
        <v>0.17</v>
      </c>
      <c r="O21" s="3" t="n">
        <f aca="false">(8.1*30.2*$N21)/((1-$N21)*(1-$N21+30.2*$N21))</f>
        <v>8.40088725121815</v>
      </c>
      <c r="Q21" s="12"/>
      <c r="R21" s="12" t="n">
        <f aca="false">20*(LN(1/(1-$N21)))^0.5</f>
        <v>8.6331819902396</v>
      </c>
      <c r="S21" s="12"/>
      <c r="T21" s="3" t="n">
        <f aca="false">(10.12*17.6*$N21)/((1-0.95*$N21)*(1-$N21+17.6*$N21))</f>
        <v>9.44818420923711</v>
      </c>
      <c r="U21" s="12"/>
      <c r="W21" s="12" t="n">
        <f aca="false">10*($N21/(1-$N21))^0.6</f>
        <v>3.86209095404239</v>
      </c>
      <c r="X21" s="12"/>
      <c r="Y21" s="12"/>
      <c r="AA21" s="12"/>
      <c r="AB21" s="12"/>
      <c r="AC21" s="12"/>
      <c r="AN21" s="12"/>
      <c r="AO21" s="5"/>
      <c r="AP21" s="3"/>
      <c r="AQ21" s="3"/>
      <c r="AR21" s="5"/>
      <c r="AS21" s="5"/>
      <c r="AT21" s="5"/>
      <c r="AU21" s="5"/>
      <c r="AV21" s="5"/>
      <c r="AW21" s="5"/>
      <c r="AX21" s="5"/>
      <c r="AY21" s="5"/>
      <c r="AZ21" s="5"/>
      <c r="BA21" s="12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3.4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"/>
      <c r="N22" s="11" t="n">
        <f aca="false">N21+0.01</f>
        <v>0.18</v>
      </c>
      <c r="O22" s="3" t="n">
        <f aca="false">(8.1*30.2*$N22)/((1-$N22)*(1-$N22+30.2*$N22))</f>
        <v>8.58329174723972</v>
      </c>
      <c r="Q22" s="12"/>
      <c r="R22" s="12" t="n">
        <f aca="false">20*(LN(1/(1-$N22)))^0.5</f>
        <v>8.90956651524278</v>
      </c>
      <c r="S22" s="12"/>
      <c r="T22" s="3" t="n">
        <f aca="false">(10.12*17.6*$N22)/((1-0.95*$N22)*(1-$N22+17.6*$N22))</f>
        <v>9.69741552764445</v>
      </c>
      <c r="U22" s="12"/>
      <c r="W22" s="12" t="n">
        <f aca="false">10*($N22/(1-$N22))^0.6</f>
        <v>4.02601317371997</v>
      </c>
      <c r="X22" s="12"/>
      <c r="Y22" s="12"/>
      <c r="AA22" s="12"/>
      <c r="AB22" s="12"/>
      <c r="AC22" s="12"/>
      <c r="AN22" s="12"/>
      <c r="AO22" s="5"/>
      <c r="AP22" s="3"/>
      <c r="AQ22" s="3"/>
      <c r="AR22" s="5"/>
      <c r="AS22" s="5"/>
      <c r="AT22" s="5"/>
      <c r="AU22" s="5"/>
      <c r="AV22" s="5"/>
      <c r="AW22" s="5"/>
      <c r="AX22" s="5"/>
      <c r="AY22" s="5"/>
      <c r="AZ22" s="5"/>
      <c r="BA22" s="12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3.4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"/>
      <c r="N23" s="11" t="n">
        <f aca="false">N22+0.01</f>
        <v>0.19</v>
      </c>
      <c r="O23" s="3" t="n">
        <f aca="false">(8.1*30.2*$N23)/((1-$N23)*(1-$N23+30.2*$N23))</f>
        <v>8.76298106291998</v>
      </c>
      <c r="Q23" s="12"/>
      <c r="R23" s="12" t="n">
        <f aca="false">20*(LN(1/(1-$N23)))^0.5</f>
        <v>9.18087210052842</v>
      </c>
      <c r="S23" s="12"/>
      <c r="T23" s="3" t="n">
        <f aca="false">(10.12*17.6*$N23)/((1-0.95*$N23)*(1-$N23+17.6*$N23))</f>
        <v>9.94102878118608</v>
      </c>
      <c r="U23" s="12"/>
      <c r="W23" s="12" t="n">
        <f aca="false">10*($N23/(1-$N23))^0.6</f>
        <v>4.18948991429046</v>
      </c>
      <c r="X23" s="12"/>
      <c r="Y23" s="12"/>
      <c r="AA23" s="12"/>
      <c r="AB23" s="12"/>
      <c r="AC23" s="12"/>
      <c r="AN23" s="12"/>
      <c r="AO23" s="5"/>
      <c r="AP23" s="3"/>
      <c r="AQ23" s="3"/>
      <c r="AR23" s="5"/>
      <c r="AS23" s="5"/>
      <c r="AT23" s="5"/>
      <c r="AU23" s="5"/>
      <c r="AV23" s="5"/>
      <c r="AW23" s="5"/>
      <c r="AX23" s="5"/>
      <c r="AY23" s="5"/>
      <c r="AZ23" s="5"/>
      <c r="BA23" s="12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3.4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"/>
      <c r="N24" s="11" t="n">
        <f aca="false">N23+0.01</f>
        <v>0.2</v>
      </c>
      <c r="O24" s="3" t="n">
        <f aca="false">(8.1*30.2*$N24)/((1-$N24)*(1-$N24+30.2*$N24))</f>
        <v>8.94078947368421</v>
      </c>
      <c r="Q24" s="12"/>
      <c r="R24" s="12" t="n">
        <f aca="false">20*(LN(1/(1-$N24)))^0.5</f>
        <v>9.44761454154878</v>
      </c>
      <c r="S24" s="12"/>
      <c r="T24" s="3" t="n">
        <f aca="false">(10.12*17.6*$N24)/((1-0.95*$N24)*(1-$N24+17.6*$N24))</f>
        <v>10.1801554641061</v>
      </c>
      <c r="U24" s="12"/>
      <c r="W24" s="12" t="n">
        <f aca="false">10*($N24/(1-$N24))^0.6</f>
        <v>4.35275281648062</v>
      </c>
      <c r="X24" s="12"/>
      <c r="Y24" s="12"/>
      <c r="AA24" s="12"/>
      <c r="AB24" s="12"/>
      <c r="AC24" s="12"/>
      <c r="AN24" s="12"/>
      <c r="AO24" s="5"/>
      <c r="AP24" s="3"/>
      <c r="AQ24" s="3"/>
      <c r="AR24" s="5"/>
      <c r="AS24" s="5"/>
      <c r="AT24" s="5"/>
      <c r="AU24" s="5"/>
      <c r="AV24" s="5"/>
      <c r="AW24" s="5"/>
      <c r="AX24" s="5"/>
      <c r="AY24" s="5"/>
      <c r="AZ24" s="5"/>
      <c r="BA24" s="12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3.4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"/>
      <c r="N25" s="11" t="n">
        <f aca="false">N24+0.01</f>
        <v>0.21</v>
      </c>
      <c r="O25" s="3" t="n">
        <f aca="false">(8.1*30.2*$N25)/((1-$N25)*(1-$N25+30.2*$N25))</f>
        <v>9.11743825297997</v>
      </c>
      <c r="Q25" s="12"/>
      <c r="R25" s="12" t="n">
        <f aca="false">20*(LN(1/(1-$N25)))^0.5</f>
        <v>9.71024888498889</v>
      </c>
      <c r="S25" s="12"/>
      <c r="T25" s="3" t="n">
        <f aca="false">(10.12*17.6*$N25)/((1-0.95*$N25)*(1-$N25+17.6*$N25))</f>
        <v>10.4157817102162</v>
      </c>
      <c r="U25" s="12"/>
      <c r="W25" s="12" t="n">
        <f aca="false">10*($N25/(1-$N25))^0.6</f>
        <v>4.51601444156098</v>
      </c>
      <c r="X25" s="12"/>
      <c r="Y25" s="12"/>
      <c r="AA25" s="12"/>
      <c r="AB25" s="12"/>
      <c r="AC25" s="12"/>
      <c r="AN25" s="12"/>
      <c r="AO25" s="5"/>
      <c r="AP25" s="3"/>
      <c r="AQ25" s="3"/>
      <c r="AR25" s="5"/>
      <c r="AS25" s="5"/>
      <c r="AT25" s="5"/>
      <c r="AU25" s="5"/>
      <c r="AV25" s="5"/>
      <c r="AW25" s="5"/>
      <c r="AX25" s="5"/>
      <c r="AY25" s="5"/>
      <c r="AZ25" s="5"/>
      <c r="BA25" s="12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3.4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"/>
      <c r="N26" s="11" t="n">
        <f aca="false">N25+0.01</f>
        <v>0.22</v>
      </c>
      <c r="O26" s="3" t="n">
        <f aca="false">(8.1*30.2*$N26)/((1-$N26)*(1-$N26+30.2*$N26))</f>
        <v>9.29355935013263</v>
      </c>
      <c r="Q26" s="12"/>
      <c r="R26" s="12" t="n">
        <f aca="false">20*(LN(1/(1-$N26)))^0.5</f>
        <v>9.96917969139888</v>
      </c>
      <c r="S26" s="12"/>
      <c r="T26" s="3" t="n">
        <f aca="false">(10.12*17.6*$N26)/((1-0.95*$N26)*(1-$N26+17.6*$N26))</f>
        <v>10.6487755086512</v>
      </c>
      <c r="U26" s="12"/>
      <c r="W26" s="12" t="n">
        <f aca="false">10*($N26/(1-$N26))^0.6</f>
        <v>4.67947193422187</v>
      </c>
      <c r="X26" s="12"/>
      <c r="Y26" s="12"/>
      <c r="AA26" s="12"/>
      <c r="AB26" s="12"/>
      <c r="AC26" s="12"/>
      <c r="AN26" s="12"/>
      <c r="AO26" s="5"/>
      <c r="AP26" s="3"/>
      <c r="AQ26" s="3"/>
      <c r="AR26" s="5"/>
      <c r="AS26" s="5"/>
      <c r="AT26" s="5"/>
      <c r="AU26" s="5"/>
      <c r="AV26" s="5"/>
      <c r="AW26" s="5"/>
      <c r="AX26" s="5"/>
      <c r="AY26" s="5"/>
      <c r="AZ26" s="5"/>
      <c r="BA26" s="12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3.4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"/>
      <c r="N27" s="11" t="n">
        <f aca="false">N26+0.01</f>
        <v>0.23</v>
      </c>
      <c r="O27" s="3" t="n">
        <f aca="false">(8.1*30.2*$N27)/((1-$N27)*(1-$N27+30.2*$N27))</f>
        <v>9.46971380097352</v>
      </c>
      <c r="Q27" s="12"/>
      <c r="R27" s="12" t="n">
        <f aca="false">20*(LN(1/(1-$N27)))^0.5</f>
        <v>10.2247692225186</v>
      </c>
      <c r="S27" s="12"/>
      <c r="T27" s="3" t="n">
        <f aca="false">(10.12*17.6*$N27)/((1-0.95*$N27)*(1-$N27+17.6*$N27))</f>
        <v>10.8799083836551</v>
      </c>
      <c r="U27" s="12"/>
      <c r="W27" s="12" t="n">
        <f aca="false">10*($N27/(1-$N27))^0.6</f>
        <v>4.84330999106685</v>
      </c>
      <c r="X27" s="12"/>
      <c r="Y27" s="12"/>
      <c r="AA27" s="12"/>
      <c r="AB27" s="12"/>
      <c r="AC27" s="12"/>
      <c r="AN27" s="12"/>
      <c r="AO27" s="5"/>
      <c r="AP27" s="3"/>
      <c r="AQ27" s="3"/>
      <c r="AR27" s="5"/>
      <c r="AS27" s="5"/>
      <c r="AT27" s="5"/>
      <c r="AU27" s="5"/>
      <c r="AV27" s="5"/>
      <c r="AW27" s="5"/>
      <c r="AX27" s="5"/>
      <c r="AY27" s="5"/>
      <c r="AZ27" s="5"/>
      <c r="BA27" s="12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3.4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"/>
      <c r="N28" s="11" t="n">
        <f aca="false">N27+0.01</f>
        <v>0.24</v>
      </c>
      <c r="O28" s="3" t="n">
        <f aca="false">(8.1*30.2*$N28)/((1-$N28)*(1-$N28+30.2*$N28))</f>
        <v>9.64640622535359</v>
      </c>
      <c r="Q28" s="12"/>
      <c r="R28" s="12" t="n">
        <f aca="false">20*(LN(1/(1-$N28)))^0.5</f>
        <v>10.4773440470715</v>
      </c>
      <c r="S28" s="12"/>
      <c r="T28" s="3" t="n">
        <f aca="false">(10.12*17.6*$N28)/((1-0.95*$N28)*(1-$N28+17.6*$N28))</f>
        <v>11.1098728366004</v>
      </c>
      <c r="U28" s="12"/>
      <c r="W28" s="12" t="n">
        <f aca="false">10*($N28/(1-$N28))^0.6</f>
        <v>5.00770330098127</v>
      </c>
      <c r="X28" s="12"/>
      <c r="Y28" s="12"/>
      <c r="AA28" s="12"/>
      <c r="AB28" s="12"/>
      <c r="AC28" s="12"/>
      <c r="AN28" s="12"/>
      <c r="AO28" s="5"/>
      <c r="AP28" s="3"/>
      <c r="AQ28" s="3"/>
      <c r="AR28" s="5"/>
      <c r="AS28" s="5"/>
      <c r="AT28" s="5"/>
      <c r="AU28" s="5"/>
      <c r="AV28" s="5"/>
      <c r="AW28" s="5"/>
      <c r="AX28" s="5"/>
      <c r="AY28" s="5"/>
      <c r="AZ28" s="5"/>
      <c r="BA28" s="12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3.4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"/>
      <c r="N29" s="11" t="n">
        <f aca="false">N28+0.01</f>
        <v>0.25</v>
      </c>
      <c r="O29" s="3" t="n">
        <f aca="false">(8.1*30.2*$N29)/((1-$N29)*(1-$N29+30.2*$N29))</f>
        <v>9.82409638554217</v>
      </c>
      <c r="Q29" s="12"/>
      <c r="R29" s="12" t="n">
        <f aca="false">20*(LN(1/(1-$N29)))^0.5</f>
        <v>10.727200426053</v>
      </c>
      <c r="S29" s="12"/>
      <c r="T29" s="3" t="n">
        <f aca="false">(10.12*17.6*$N29)/((1-0.95*$N29)*(1-$N29+17.6*$N29))</f>
        <v>11.3392965144039</v>
      </c>
      <c r="U29" s="12"/>
      <c r="W29" s="12" t="n">
        <f aca="false">10*($N29/(1-$N29))^0.6</f>
        <v>5.17281857971787</v>
      </c>
      <c r="X29" s="12"/>
      <c r="Y29" s="12"/>
      <c r="AA29" s="12"/>
      <c r="AB29" s="12"/>
      <c r="AC29" s="12"/>
      <c r="AN29" s="12"/>
      <c r="AO29" s="5"/>
      <c r="AP29" s="3"/>
      <c r="AQ29" s="3"/>
      <c r="AR29" s="5"/>
      <c r="AS29" s="5"/>
      <c r="AT29" s="5"/>
      <c r="AU29" s="5"/>
      <c r="AV29" s="5"/>
      <c r="AW29" s="5"/>
      <c r="AX29" s="5"/>
      <c r="AY29" s="5"/>
      <c r="AZ29" s="5"/>
      <c r="BA29" s="12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3.4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"/>
      <c r="N30" s="11" t="n">
        <f aca="false">N29+0.01</f>
        <v>0.26</v>
      </c>
      <c r="O30" s="3" t="n">
        <f aca="false">(8.1*30.2*$N30)/((1-$N30)*(1-$N30+30.2*$N30))</f>
        <v>10.0032085157783</v>
      </c>
      <c r="Q30" s="12"/>
      <c r="R30" s="12" t="n">
        <f aca="false">20*(LN(1/(1-$N30)))^0.5</f>
        <v>10.9746087453526</v>
      </c>
      <c r="S30" s="12"/>
      <c r="T30" s="3" t="n">
        <f aca="false">(10.12*17.6*$N30)/((1-0.95*$N30)*(1-$N30+17.6*$N30))</f>
        <v>11.5687538284284</v>
      </c>
      <c r="U30" s="12"/>
      <c r="W30" s="12" t="n">
        <f aca="false">10*($N30/(1-$N30))^0.6</f>
        <v>5.33881629012684</v>
      </c>
      <c r="X30" s="12"/>
      <c r="Y30" s="12"/>
      <c r="AA30" s="12"/>
      <c r="AB30" s="12"/>
      <c r="AC30" s="12"/>
      <c r="AN30" s="12"/>
      <c r="AO30" s="5"/>
      <c r="AP30" s="3"/>
      <c r="AQ30" s="3"/>
      <c r="AR30" s="5"/>
      <c r="AS30" s="5"/>
      <c r="AT30" s="5"/>
      <c r="AU30" s="5"/>
      <c r="AV30" s="5"/>
      <c r="AW30" s="5"/>
      <c r="AX30" s="5"/>
      <c r="AY30" s="5"/>
      <c r="AZ30" s="5"/>
      <c r="BA30" s="12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3.4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"/>
      <c r="N31" s="11" t="n">
        <f aca="false">N30+0.01</f>
        <v>0.27</v>
      </c>
      <c r="O31" s="3" t="n">
        <f aca="false">(8.1*30.2*$N31)/((1-$N31)*(1-$N31+30.2*$N31))</f>
        <v>10.1841389476541</v>
      </c>
      <c r="Q31" s="12"/>
      <c r="R31" s="12" t="n">
        <f aca="false">20*(LN(1/(1-$N31)))^0.5</f>
        <v>11.2198171970795</v>
      </c>
      <c r="S31" s="12"/>
      <c r="T31" s="3" t="n">
        <f aca="false">(10.12*17.6*$N31)/((1-0.95*$N31)*(1-$N31+17.6*$N31))</f>
        <v>11.7987755733933</v>
      </c>
      <c r="U31" s="12"/>
      <c r="W31" s="12" t="n">
        <f aca="false">10*($N31/(1-$N31))^0.6</f>
        <v>5.50585211736267</v>
      </c>
      <c r="X31" s="12"/>
      <c r="Y31" s="12"/>
      <c r="AA31" s="12"/>
      <c r="AB31" s="12"/>
      <c r="AC31" s="12"/>
      <c r="AN31" s="12"/>
      <c r="AO31" s="5"/>
      <c r="AP31" s="3"/>
      <c r="AQ31" s="3"/>
      <c r="AR31" s="5"/>
      <c r="AS31" s="5"/>
      <c r="AT31" s="5"/>
      <c r="AU31" s="5"/>
      <c r="AV31" s="5"/>
      <c r="AW31" s="5"/>
      <c r="AX31" s="5"/>
      <c r="AY31" s="5"/>
      <c r="AZ31" s="5"/>
      <c r="BA31" s="12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3.4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"/>
      <c r="N32" s="11" t="n">
        <f aca="false">N31+0.01</f>
        <v>0.28</v>
      </c>
      <c r="O32" s="3" t="n">
        <f aca="false">(8.1*30.2*$N32)/((1-$N32)*(1-$N32+30.2*$N32))</f>
        <v>10.367262423714</v>
      </c>
      <c r="Q32" s="12"/>
      <c r="R32" s="12" t="n">
        <f aca="false">20*(LN(1/(1-$N32)))^0.5</f>
        <v>11.4630548628546</v>
      </c>
      <c r="S32" s="12"/>
      <c r="T32" s="3" t="n">
        <f aca="false">(10.12*17.6*$N32)/((1-0.95*$N32)*(1-$N32+17.6*$N32))</f>
        <v>12.0298569675263</v>
      </c>
      <c r="U32" s="12"/>
      <c r="W32" s="12" t="n">
        <f aca="false">10*($N32/(1-$N32))^0.6</f>
        <v>5.67407825239212</v>
      </c>
      <c r="X32" s="12"/>
      <c r="Y32" s="12"/>
      <c r="AA32" s="12"/>
      <c r="AB32" s="12"/>
      <c r="AC32" s="12"/>
      <c r="AN32" s="12"/>
      <c r="AO32" s="5"/>
      <c r="AP32" s="3"/>
      <c r="AQ32" s="3"/>
      <c r="AR32" s="5"/>
      <c r="AS32" s="5"/>
      <c r="AT32" s="5"/>
      <c r="AU32" s="5"/>
      <c r="AV32" s="5"/>
      <c r="AW32" s="5"/>
      <c r="AX32" s="5"/>
      <c r="AY32" s="5"/>
      <c r="AZ32" s="5"/>
      <c r="BA32" s="12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3.4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"/>
      <c r="N33" s="11" t="n">
        <f aca="false">N32+0.01</f>
        <v>0.29</v>
      </c>
      <c r="O33" s="3" t="n">
        <f aca="false">(8.1*30.2*$N33)/((1-$N33)*(1-$N33+30.2*$N33))</f>
        <v>10.5529373962406</v>
      </c>
      <c r="Q33" s="12"/>
      <c r="R33" s="12" t="n">
        <f aca="false">20*(LN(1/(1-$N33)))^0.5</f>
        <v>11.7045343170376</v>
      </c>
      <c r="S33" s="12"/>
      <c r="T33" s="3" t="n">
        <f aca="false">(10.12*17.6*$N33)/((1-0.95*$N33)*(1-$N33+17.6*$N33))</f>
        <v>12.262464439967</v>
      </c>
      <c r="U33" s="12"/>
      <c r="W33" s="12" t="n">
        <f aca="false">10*($N33/(1-$N33))^0.6</f>
        <v>5.8436445253917</v>
      </c>
      <c r="X33" s="12"/>
      <c r="Y33" s="12"/>
      <c r="AA33" s="12"/>
      <c r="AB33" s="12"/>
      <c r="AC33" s="12"/>
      <c r="AN33" s="12"/>
      <c r="AO33" s="5"/>
      <c r="AP33" s="3"/>
      <c r="AQ33" s="3"/>
      <c r="AR33" s="5"/>
      <c r="AS33" s="5"/>
      <c r="AT33" s="5"/>
      <c r="AU33" s="5"/>
      <c r="AV33" s="5"/>
      <c r="AW33" s="5"/>
      <c r="AX33" s="5"/>
      <c r="AY33" s="5"/>
      <c r="AZ33" s="5"/>
      <c r="BA33" s="12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3.4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"/>
      <c r="N34" s="11" t="n">
        <f aca="false">N33+0.01</f>
        <v>0.3</v>
      </c>
      <c r="O34" s="3" t="n">
        <f aca="false">(8.1*30.2*$N34)/((1-$N34)*(1-$N34+30.2*$N34))</f>
        <v>10.7415105386417</v>
      </c>
      <c r="Q34" s="12"/>
      <c r="R34" s="12" t="n">
        <f aca="false">20*(LN(1/(1-$N34)))^0.5</f>
        <v>11.9444538416578</v>
      </c>
      <c r="S34" s="12"/>
      <c r="T34" s="3" t="n">
        <f aca="false">(10.12*17.6*$N34)/((1-0.95*$N34)*(1-$N34+17.6*$N34))</f>
        <v>12.4970414201183</v>
      </c>
      <c r="U34" s="12"/>
      <c r="W34" s="12" t="n">
        <f aca="false">10*($N34/(1-$N34))^0.6</f>
        <v>6.01469942193092</v>
      </c>
      <c r="X34" s="12"/>
      <c r="Y34" s="12"/>
      <c r="AA34" s="12"/>
      <c r="AB34" s="12"/>
      <c r="AC34" s="12"/>
      <c r="AN34" s="12"/>
      <c r="AO34" s="5"/>
      <c r="AP34" s="3"/>
      <c r="AQ34" s="3"/>
      <c r="AR34" s="5"/>
      <c r="AS34" s="5"/>
      <c r="AT34" s="5"/>
      <c r="AU34" s="5"/>
      <c r="AV34" s="5"/>
      <c r="AW34" s="5"/>
      <c r="AX34" s="5"/>
      <c r="AY34" s="5"/>
      <c r="AZ34" s="5"/>
      <c r="BA34" s="12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3.4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"/>
      <c r="N35" s="11" t="n">
        <f aca="false">N34+0.01</f>
        <v>0.31</v>
      </c>
      <c r="O35" s="3" t="n">
        <f aca="false">(8.1*30.2*$N35)/((1-$N35)*(1-$N35+30.2*$N35))</f>
        <v>10.9333206456859</v>
      </c>
      <c r="Q35" s="12"/>
      <c r="R35" s="12" t="n">
        <f aca="false">20*(LN(1/(1-$N35)))^0.5</f>
        <v>12.1829993251388</v>
      </c>
      <c r="S35" s="12"/>
      <c r="T35" s="3" t="n">
        <f aca="false">(10.12*17.6*$N35)/((1-0.95*$N35)*(1-$N35+17.6*$N35))</f>
        <v>12.7340133297878</v>
      </c>
      <c r="U35" s="12"/>
      <c r="W35" s="12" t="n">
        <f aca="false">10*($N35/(1-$N35))^0.6</f>
        <v>6.18739100834526</v>
      </c>
      <c r="X35" s="12"/>
      <c r="Y35" s="12"/>
      <c r="AA35" s="12"/>
      <c r="AB35" s="12"/>
      <c r="AC35" s="12"/>
      <c r="AN35" s="12"/>
      <c r="AO35" s="5"/>
      <c r="AP35" s="3"/>
      <c r="AQ35" s="3"/>
      <c r="AR35" s="5"/>
      <c r="AS35" s="5"/>
      <c r="AT35" s="5"/>
      <c r="AU35" s="5"/>
      <c r="AV35" s="5"/>
      <c r="AW35" s="5"/>
      <c r="AX35" s="5"/>
      <c r="AY35" s="5"/>
      <c r="AZ35" s="5"/>
      <c r="BA35" s="12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3.4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"/>
      <c r="N36" s="11" t="n">
        <f aca="false">N35+0.01</f>
        <v>0.32</v>
      </c>
      <c r="O36" s="3" t="n">
        <f aca="false">(8.1*30.2*$N36)/((1-$N36)*(1-$N36+30.2*$N36))</f>
        <v>11.1287020608708</v>
      </c>
      <c r="Q36" s="12"/>
      <c r="R36" s="12" t="n">
        <f aca="false">20*(LN(1/(1-$N36)))^0.5</f>
        <v>12.4203459019785</v>
      </c>
      <c r="S36" s="12"/>
      <c r="T36" s="3" t="n">
        <f aca="false">(10.12*17.6*$N36)/((1-0.95*$N36)*(1-$N36+17.6*$N36))</f>
        <v>12.9737919379981</v>
      </c>
      <c r="U36" s="12"/>
      <c r="W36" s="12" t="n">
        <f aca="false">10*($N36/(1-$N36))^0.6</f>
        <v>6.36186778782474</v>
      </c>
      <c r="X36" s="12"/>
      <c r="Y36" s="12"/>
      <c r="AA36" s="12"/>
      <c r="AB36" s="12"/>
      <c r="AC36" s="12"/>
      <c r="AN36" s="12"/>
      <c r="AO36" s="5"/>
      <c r="AP36" s="3"/>
      <c r="AQ36" s="3"/>
      <c r="AR36" s="5"/>
      <c r="AS36" s="5"/>
      <c r="AT36" s="5"/>
      <c r="AU36" s="5"/>
      <c r="AV36" s="5"/>
      <c r="AW36" s="5"/>
      <c r="AX36" s="5"/>
      <c r="AY36" s="5"/>
      <c r="AZ36" s="5"/>
      <c r="BA36" s="12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3.4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"/>
      <c r="N37" s="11" t="n">
        <f aca="false">N36+0.01</f>
        <v>0.33</v>
      </c>
      <c r="O37" s="3" t="n">
        <f aca="false">(8.1*30.2*$N37)/((1-$N37)*(1-$N37+30.2*$N37))</f>
        <v>11.3279877408744</v>
      </c>
      <c r="Q37" s="12"/>
      <c r="R37" s="12" t="n">
        <f aca="false">20*(LN(1/(1-$N37)))^0.5</f>
        <v>12.6566593791115</v>
      </c>
      <c r="S37" s="12"/>
      <c r="T37" s="3" t="n">
        <f aca="false">(10.12*17.6*$N37)/((1-0.95*$N37)*(1-$N37+17.6*$N37))</f>
        <v>13.2167792069837</v>
      </c>
      <c r="U37" s="12"/>
      <c r="W37" s="12" t="n">
        <f aca="false">10*($N37/(1-$N37))^0.6</f>
        <v>6.53827950506467</v>
      </c>
      <c r="X37" s="12"/>
      <c r="Y37" s="12"/>
      <c r="AA37" s="12"/>
      <c r="AB37" s="12"/>
      <c r="AC37" s="12"/>
      <c r="AN37" s="12"/>
      <c r="AO37" s="5"/>
      <c r="AP37" s="3"/>
      <c r="AQ37" s="3"/>
      <c r="AR37" s="5"/>
      <c r="AS37" s="5"/>
      <c r="AT37" s="5"/>
      <c r="AU37" s="5"/>
      <c r="AV37" s="5"/>
      <c r="AW37" s="5"/>
      <c r="AX37" s="5"/>
      <c r="AY37" s="5"/>
      <c r="AZ37" s="5"/>
      <c r="BA37" s="12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3.45" hidden="false" customHeight="false" outlineLevel="0" collapsed="false">
      <c r="A38" s="12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"/>
      <c r="N38" s="11" t="n">
        <f aca="false">N37+0.01</f>
        <v>0.34</v>
      </c>
      <c r="O38" s="3" t="n">
        <f aca="false">(8.1*30.2*$N38)/((1-$N38)*(1-$N38+30.2*$N38))</f>
        <v>11.5315120457873</v>
      </c>
      <c r="Q38" s="12"/>
      <c r="R38" s="12" t="n">
        <f aca="false">20*(LN(1/(1-$N38)))^0.5</f>
        <v>12.8920974858503</v>
      </c>
      <c r="S38" s="12"/>
      <c r="T38" s="3" t="n">
        <f aca="false">(10.12*17.6*$N38)/((1-0.95*$N38)*(1-$N38+17.6*$N38))</f>
        <v>13.4633707337592</v>
      </c>
      <c r="U38" s="12"/>
      <c r="W38" s="12" t="n">
        <f aca="false">10*($N38/(1-$N38))^0.6</f>
        <v>6.71677791455115</v>
      </c>
      <c r="X38" s="12"/>
      <c r="Y38" s="12"/>
      <c r="AA38" s="12"/>
      <c r="AB38" s="12"/>
      <c r="AC38" s="12"/>
      <c r="AN38" s="12"/>
      <c r="AO38" s="5"/>
      <c r="AP38" s="3"/>
      <c r="AQ38" s="3"/>
      <c r="AR38" s="5"/>
      <c r="AS38" s="5"/>
      <c r="AT38" s="5"/>
      <c r="AU38" s="5"/>
      <c r="AV38" s="5"/>
      <c r="AW38" s="5"/>
      <c r="AX38" s="5"/>
      <c r="AY38" s="5"/>
      <c r="AZ38" s="5"/>
      <c r="BA38" s="12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3.45" hidden="false" customHeight="false" outlineLevel="0" collapsed="false">
      <c r="A39" s="2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"/>
      <c r="N39" s="11" t="n">
        <f aca="false">N38+0.01</f>
        <v>0.35</v>
      </c>
      <c r="O39" s="3" t="n">
        <f aca="false">(8.1*30.2*$N39)/((1-$N39)*(1-$N39+30.2*$N39))</f>
        <v>11.7396133278486</v>
      </c>
      <c r="Q39" s="12"/>
      <c r="R39" s="12" t="n">
        <f aca="false">20*(LN(1/(1-$N39)))^0.5</f>
        <v>13.1268109774226</v>
      </c>
      <c r="S39" s="12"/>
      <c r="T39" s="3" t="n">
        <f aca="false">(10.12*17.6*$N39)/((1-0.95*$N39)*(1-$N39+17.6*$N39))</f>
        <v>13.7139588729947</v>
      </c>
      <c r="U39" s="12"/>
      <c r="W39" s="12" t="n">
        <f aca="false">10*($N39/(1-$N39))^0.6</f>
        <v>6.89751752547312</v>
      </c>
      <c r="X39" s="12"/>
      <c r="Y39" s="12"/>
      <c r="AA39" s="12"/>
      <c r="AB39" s="12"/>
      <c r="AC39" s="12"/>
      <c r="AN39" s="12"/>
      <c r="AO39" s="5"/>
      <c r="AP39" s="3"/>
      <c r="AQ39" s="3"/>
      <c r="AR39" s="5"/>
      <c r="AS39" s="5"/>
      <c r="AT39" s="5"/>
      <c r="AU39" s="5"/>
      <c r="AV39" s="5"/>
      <c r="AW39" s="5"/>
      <c r="AX39" s="5"/>
      <c r="AY39" s="5"/>
      <c r="AZ39" s="5"/>
      <c r="BA39" s="12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3.45" hidden="false" customHeight="false" outlineLevel="0" collapsed="false">
      <c r="A40" s="12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"/>
      <c r="N40" s="11" t="n">
        <f aca="false">N39+0.01</f>
        <v>0.36</v>
      </c>
      <c r="O40" s="3" t="n">
        <f aca="false">(8.1*30.2*$N40)/((1-$N40)*(1-$N40+30.2*$N40))</f>
        <v>11.9526363794302</v>
      </c>
      <c r="Q40" s="12"/>
      <c r="R40" s="12" t="n">
        <f aca="false">20*(LN(1/(1-$N40)))^0.5</f>
        <v>13.3609446167316</v>
      </c>
      <c r="S40" s="12"/>
      <c r="T40" s="3" t="n">
        <f aca="false">(10.12*17.6*$N40)/((1-0.95*$N40)*(1-$N40+17.6*$N40))</f>
        <v>13.9689356125038</v>
      </c>
      <c r="U40" s="12"/>
      <c r="W40" s="12" t="n">
        <f aca="false">10*($N40/(1-$N40))^0.6</f>
        <v>7.08065633471177</v>
      </c>
      <c r="X40" s="12"/>
      <c r="Y40" s="12"/>
      <c r="AA40" s="12"/>
      <c r="AB40" s="12"/>
      <c r="AC40" s="12"/>
      <c r="AN40" s="12"/>
      <c r="AO40" s="5"/>
      <c r="AP40" s="3"/>
      <c r="AQ40" s="3"/>
      <c r="AR40" s="5"/>
      <c r="AS40" s="5"/>
      <c r="AT40" s="5"/>
      <c r="AU40" s="5"/>
      <c r="AV40" s="5"/>
      <c r="AW40" s="5"/>
      <c r="AX40" s="5"/>
      <c r="AY40" s="5"/>
      <c r="AZ40" s="5"/>
      <c r="BA40" s="12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3.45" hidden="false" customHeight="false" outlineLevel="0" collapsed="false">
      <c r="A41" s="2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"/>
      <c r="N41" s="11" t="n">
        <f aca="false">N40+0.01</f>
        <v>0.37</v>
      </c>
      <c r="O41" s="3" t="n">
        <f aca="false">(8.1*30.2*$N41)/((1-$N41)*(1-$N41+30.2*$N41))</f>
        <v>12.1709347920802</v>
      </c>
      <c r="Q41" s="12"/>
      <c r="R41" s="12" t="n">
        <f aca="false">20*(LN(1/(1-$N41)))^0.5</f>
        <v>13.594638054712</v>
      </c>
      <c r="S41" s="12"/>
      <c r="T41" s="3" t="n">
        <f aca="false">(10.12*17.6*$N41)/((1-0.95*$N41)*(1-$N41+17.6*$N41))</f>
        <v>14.228695261473</v>
      </c>
      <c r="U41" s="12"/>
      <c r="W41" s="12" t="n">
        <f aca="false">10*($N41/(1-$N41))^0.6</f>
        <v>7.26635655824662</v>
      </c>
      <c r="X41" s="12"/>
      <c r="Y41" s="12"/>
      <c r="AA41" s="12"/>
      <c r="AB41" s="12"/>
      <c r="AC41" s="12"/>
      <c r="AN41" s="12"/>
      <c r="AO41" s="5"/>
      <c r="AP41" s="3"/>
      <c r="AQ41" s="3"/>
      <c r="AR41" s="5"/>
      <c r="AS41" s="5"/>
      <c r="AT41" s="5"/>
      <c r="AU41" s="5"/>
      <c r="AV41" s="5"/>
      <c r="AW41" s="5"/>
      <c r="AX41" s="5"/>
      <c r="AY41" s="5"/>
      <c r="AZ41" s="5"/>
      <c r="BA41" s="12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3.45" hidden="false" customHeight="false" outlineLevel="0" collapsed="false">
      <c r="A42" s="2"/>
      <c r="B42" s="2"/>
      <c r="C42" s="3"/>
      <c r="D42" s="3"/>
      <c r="E42" s="3"/>
      <c r="F42" s="3"/>
      <c r="G42" s="3"/>
      <c r="I42" s="1"/>
      <c r="J42" s="1"/>
      <c r="K42" s="1"/>
      <c r="L42" s="1"/>
      <c r="N42" s="11" t="n">
        <f aca="false">N41+0.01</f>
        <v>0.38</v>
      </c>
      <c r="O42" s="3" t="n">
        <f aca="false">(8.1*30.2*$N42)/((1-$N42)*(1-$N42+30.2*$N42))</f>
        <v>12.3948732718894</v>
      </c>
      <c r="Q42" s="12"/>
      <c r="R42" s="12" t="n">
        <f aca="false">20*(LN(1/(1-$N42)))^0.5</f>
        <v>13.8280266262833</v>
      </c>
      <c r="S42" s="12"/>
      <c r="T42" s="3" t="n">
        <f aca="false">(10.12*17.6*$N42)/((1-0.95*$N42)*(1-$N42+17.6*$N42))</f>
        <v>14.4936370029457</v>
      </c>
      <c r="U42" s="12"/>
      <c r="W42" s="12" t="n">
        <f aca="false">10*($N42/(1-$N42))^0.6</f>
        <v>7.45478537055418</v>
      </c>
      <c r="X42" s="12"/>
      <c r="Y42" s="12"/>
      <c r="AA42" s="12"/>
      <c r="AB42" s="12"/>
      <c r="AC42" s="12"/>
      <c r="AN42" s="12"/>
      <c r="AO42" s="5"/>
      <c r="AP42" s="3"/>
      <c r="AQ42" s="3"/>
      <c r="AR42" s="5"/>
      <c r="AS42" s="5"/>
      <c r="AT42" s="5"/>
      <c r="AU42" s="5"/>
      <c r="AV42" s="5"/>
      <c r="AW42" s="5"/>
      <c r="AX42" s="5"/>
      <c r="AY42" s="5"/>
      <c r="AZ42" s="5"/>
      <c r="BA42" s="12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3.45" hidden="false" customHeight="false" outlineLevel="0" collapsed="false">
      <c r="A43" s="2"/>
      <c r="B43" s="2"/>
      <c r="C43" s="3"/>
      <c r="D43" s="3"/>
      <c r="E43" s="3"/>
      <c r="F43" s="3"/>
      <c r="G43" s="3"/>
      <c r="I43" s="1"/>
      <c r="J43" s="1"/>
      <c r="K43" s="1"/>
      <c r="L43" s="1"/>
      <c r="N43" s="11" t="n">
        <f aca="false">N42+0.01</f>
        <v>0.39</v>
      </c>
      <c r="O43" s="3" t="n">
        <f aca="false">(8.1*30.2*$N43)/((1-$N43)*(1-$N43+30.2*$N43))</f>
        <v>12.6248299517778</v>
      </c>
      <c r="Q43" s="12"/>
      <c r="R43" s="12" t="n">
        <f aca="false">20*(LN(1/(1-$N43)))^0.5</f>
        <v>14.0612420762148</v>
      </c>
      <c r="S43" s="12"/>
      <c r="T43" s="3" t="n">
        <f aca="false">(10.12*17.6*$N43)/((1-0.95*$N43)*(1-$N43+17.6*$N43))</f>
        <v>14.76416735549</v>
      </c>
      <c r="U43" s="12"/>
      <c r="W43" s="12" t="n">
        <f aca="false">10*($N43/(1-$N43))^0.6</f>
        <v>7.64611566110346</v>
      </c>
      <c r="X43" s="12"/>
      <c r="Y43" s="12"/>
      <c r="AA43" s="12"/>
      <c r="AB43" s="12"/>
      <c r="AC43" s="12"/>
      <c r="AN43" s="12"/>
      <c r="AO43" s="5"/>
      <c r="AP43" s="3"/>
      <c r="AQ43" s="3"/>
      <c r="AR43" s="5"/>
      <c r="AS43" s="5"/>
      <c r="AT43" s="5"/>
      <c r="AU43" s="5"/>
      <c r="AV43" s="5"/>
      <c r="AW43" s="5"/>
      <c r="AX43" s="5"/>
      <c r="AY43" s="5"/>
      <c r="AZ43" s="5"/>
      <c r="BA43" s="12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3.45" hidden="false" customHeight="false" outlineLevel="0" collapsed="false">
      <c r="A44" s="2"/>
      <c r="B44" s="2"/>
      <c r="C44" s="3"/>
      <c r="D44" s="3"/>
      <c r="E44" s="3"/>
      <c r="F44" s="3"/>
      <c r="G44" s="3"/>
      <c r="I44" s="1"/>
      <c r="J44" s="1"/>
      <c r="K44" s="1"/>
      <c r="L44" s="1"/>
      <c r="N44" s="11" t="n">
        <f aca="false">N43+0.01</f>
        <v>0.4</v>
      </c>
      <c r="O44" s="3" t="n">
        <f aca="false">(8.1*30.2*$N44)/((1-$N44)*(1-$N44+30.2*$N44))</f>
        <v>12.8611987381704</v>
      </c>
      <c r="Q44" s="12"/>
      <c r="R44" s="12" t="n">
        <f aca="false">20*(LN(1/(1-$N44)))^0.5</f>
        <v>14.2944132270757</v>
      </c>
      <c r="S44" s="12"/>
      <c r="T44" s="3" t="n">
        <f aca="false">(10.12*17.6*$N44)/((1-0.95*$N44)*(1-$N44+17.6*$N44))</f>
        <v>15.040702584023</v>
      </c>
      <c r="U44" s="12"/>
      <c r="W44" s="12" t="n">
        <f aca="false">10*($N44/(1-$N44))^0.6</f>
        <v>7.84052681683116</v>
      </c>
      <c r="X44" s="12"/>
      <c r="Y44" s="12"/>
      <c r="AA44" s="12"/>
      <c r="AB44" s="12"/>
      <c r="AC44" s="12"/>
      <c r="AN44" s="12"/>
      <c r="AO44" s="5"/>
      <c r="AP44" s="3"/>
      <c r="AQ44" s="3"/>
      <c r="AR44" s="5"/>
      <c r="AS44" s="5"/>
      <c r="AT44" s="5"/>
      <c r="AU44" s="5"/>
      <c r="AV44" s="5"/>
      <c r="AW44" s="5"/>
      <c r="AX44" s="5"/>
      <c r="AY44" s="5"/>
      <c r="AZ44" s="5"/>
      <c r="BA44" s="12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3.45" hidden="false" customHeight="false" outlineLevel="0" collapsed="false">
      <c r="A45" s="2"/>
      <c r="B45" s="2"/>
      <c r="C45" s="3"/>
      <c r="D45" s="3"/>
      <c r="E45" s="3"/>
      <c r="F45" s="3"/>
      <c r="G45" s="3"/>
      <c r="I45" s="1"/>
      <c r="J45" s="1"/>
      <c r="K45" s="1"/>
      <c r="L45" s="1"/>
      <c r="N45" s="11" t="n">
        <f aca="false">N44+0.01</f>
        <v>0.41</v>
      </c>
      <c r="O45" s="3" t="n">
        <f aca="false">(8.1*30.2*$N45)/((1-$N45)*(1-$N45+30.2*$N45))</f>
        <v>13.1043917276847</v>
      </c>
      <c r="Q45" s="12"/>
      <c r="R45" s="12" t="n">
        <f aca="false">20*(LN(1/(1-$N45)))^0.5</f>
        <v>14.5276665997313</v>
      </c>
      <c r="S45" s="12"/>
      <c r="T45" s="3" t="n">
        <f aca="false">(10.12*17.6*$N45)/((1-0.95*$N45)*(1-$N45+17.6*$N45))</f>
        <v>15.3236710961538</v>
      </c>
      <c r="U45" s="12"/>
      <c r="W45" s="12" t="n">
        <f aca="false">10*($N45/(1-$N45))^0.6</f>
        <v>8.03820553948195</v>
      </c>
      <c r="X45" s="12"/>
      <c r="Y45" s="12"/>
      <c r="AA45" s="12"/>
      <c r="AB45" s="12"/>
      <c r="AC45" s="12"/>
      <c r="AN45" s="12"/>
      <c r="AO45" s="5"/>
      <c r="AP45" s="3"/>
      <c r="AQ45" s="3"/>
      <c r="AR45" s="5"/>
      <c r="AS45" s="5"/>
      <c r="AT45" s="5"/>
      <c r="AU45" s="5"/>
      <c r="AV45" s="5"/>
      <c r="AW45" s="5"/>
      <c r="AX45" s="5"/>
      <c r="AY45" s="5"/>
      <c r="AZ45" s="5"/>
      <c r="BA45" s="12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3.45" hidden="false" customHeight="false" outlineLevel="0" collapsed="false">
      <c r="A46" s="2"/>
      <c r="B46" s="2"/>
      <c r="C46" s="3"/>
      <c r="D46" s="3"/>
      <c r="E46" s="3"/>
      <c r="F46" s="3"/>
      <c r="G46" s="3"/>
      <c r="I46" s="1"/>
      <c r="J46" s="1"/>
      <c r="K46" s="1"/>
      <c r="L46" s="1"/>
      <c r="N46" s="11" t="n">
        <f aca="false">N45+0.01</f>
        <v>0.42</v>
      </c>
      <c r="O46" s="3" t="n">
        <f aca="false">(8.1*30.2*$N46)/((1-$N46)*(1-$N46+30.2*$N46))</f>
        <v>13.3548417287134</v>
      </c>
      <c r="Q46" s="12"/>
      <c r="R46" s="12" t="n">
        <f aca="false">20*(LN(1/(1-$N46)))^0.5</f>
        <v>14.7611269954793</v>
      </c>
      <c r="S46" s="12"/>
      <c r="T46" s="3" t="n">
        <f aca="false">(10.12*17.6*$N46)/((1-0.95*$N46)*(1-$N46+17.6*$N46))</f>
        <v>15.6135158579154</v>
      </c>
      <c r="U46" s="12"/>
      <c r="W46" s="12" t="n">
        <f aca="false">10*($N46/(1-$N46))^0.6</f>
        <v>8.23934670690918</v>
      </c>
      <c r="X46" s="12"/>
      <c r="Y46" s="12"/>
      <c r="AA46" s="12"/>
      <c r="AB46" s="12"/>
      <c r="AC46" s="12"/>
      <c r="AN46" s="12"/>
      <c r="AO46" s="5"/>
      <c r="AP46" s="3"/>
      <c r="AQ46" s="3"/>
      <c r="AR46" s="5"/>
      <c r="AS46" s="5"/>
      <c r="AT46" s="5"/>
      <c r="AU46" s="5"/>
      <c r="AV46" s="5"/>
      <c r="AW46" s="5"/>
      <c r="AX46" s="5"/>
      <c r="AY46" s="5"/>
      <c r="AZ46" s="5"/>
      <c r="BA46" s="12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3.45" hidden="false" customHeight="false" outlineLevel="0" collapsed="false">
      <c r="A47" s="2"/>
      <c r="B47" s="2"/>
      <c r="C47" s="3"/>
      <c r="D47" s="3"/>
      <c r="E47" s="3"/>
      <c r="F47" s="3"/>
      <c r="G47" s="3"/>
      <c r="I47" s="1"/>
      <c r="J47" s="1"/>
      <c r="K47" s="1"/>
      <c r="L47" s="1"/>
      <c r="N47" s="11" t="n">
        <f aca="false">N46+0.01</f>
        <v>0.43</v>
      </c>
      <c r="O47" s="3" t="n">
        <f aca="false">(8.1*30.2*$N47)/((1-$N47)*(1-$N47+30.2*$N47))</f>
        <v>13.6130049230483</v>
      </c>
      <c r="Q47" s="12"/>
      <c r="R47" s="12" t="n">
        <f aca="false">20*(LN(1/(1-$N47)))^0.5</f>
        <v>14.9949180478393</v>
      </c>
      <c r="S47" s="12"/>
      <c r="T47" s="3" t="n">
        <f aca="false">(10.12*17.6*$N47)/((1-0.95*$N47)*(1-$N47+17.6*$N47))</f>
        <v>15.9106968612234</v>
      </c>
      <c r="U47" s="12"/>
      <c r="W47" s="12" t="n">
        <f aca="false">10*($N47/(1-$N47))^0.6</f>
        <v>8.44415428784176</v>
      </c>
      <c r="X47" s="12"/>
      <c r="Y47" s="12"/>
      <c r="AA47" s="12"/>
      <c r="AB47" s="12"/>
      <c r="AC47" s="12"/>
      <c r="AN47" s="12"/>
      <c r="AO47" s="5"/>
      <c r="AP47" s="3"/>
      <c r="AQ47" s="3"/>
      <c r="AR47" s="5"/>
      <c r="AS47" s="5"/>
      <c r="AT47" s="5"/>
      <c r="AU47" s="5"/>
      <c r="AV47" s="5"/>
      <c r="AW47" s="5"/>
      <c r="AX47" s="5"/>
      <c r="AY47" s="5"/>
      <c r="AZ47" s="5"/>
      <c r="BA47" s="12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3.45" hidden="false" customHeight="false" outlineLevel="0" collapsed="false">
      <c r="A48" s="2"/>
      <c r="B48" s="2"/>
      <c r="C48" s="3"/>
      <c r="D48" s="3"/>
      <c r="E48" s="3"/>
      <c r="F48" s="3"/>
      <c r="G48" s="3"/>
      <c r="I48" s="1"/>
      <c r="J48" s="1"/>
      <c r="K48" s="1"/>
      <c r="L48" s="1"/>
      <c r="N48" s="11" t="n">
        <f aca="false">N47+0.01</f>
        <v>0.44</v>
      </c>
      <c r="O48" s="3" t="n">
        <f aca="false">(8.1*30.2*$N48)/((1-$N48)*(1-$N48+30.2*$N48))</f>
        <v>13.8793637038871</v>
      </c>
      <c r="Q48" s="12"/>
      <c r="R48" s="12" t="n">
        <f aca="false">20*(LN(1/(1-$N48)))^0.5</f>
        <v>15.2291627511553</v>
      </c>
      <c r="S48" s="12"/>
      <c r="T48" s="3" t="n">
        <f aca="false">(10.12*17.6*$N48)/((1-0.95*$N48)*(1-$N48+17.6*$N48))</f>
        <v>16.2156936747247</v>
      </c>
      <c r="U48" s="12"/>
      <c r="W48" s="12" t="n">
        <f aca="false">10*($N48/(1-$N48))^0.6</f>
        <v>8.65284232023457</v>
      </c>
      <c r="X48" s="12"/>
      <c r="Y48" s="12"/>
      <c r="AA48" s="12"/>
      <c r="AB48" s="12"/>
      <c r="AC48" s="12"/>
      <c r="AN48" s="12"/>
      <c r="AO48" s="5"/>
      <c r="AP48" s="3"/>
      <c r="AQ48" s="3"/>
      <c r="AR48" s="5"/>
      <c r="AS48" s="5"/>
      <c r="AT48" s="5"/>
      <c r="AU48" s="5"/>
      <c r="AV48" s="5"/>
      <c r="AW48" s="5"/>
      <c r="AX48" s="5"/>
      <c r="AY48" s="5"/>
      <c r="AZ48" s="5"/>
      <c r="BA48" s="12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3.45" hidden="false" customHeight="false" outlineLevel="0" collapsed="false">
      <c r="A49" s="2"/>
      <c r="B49" s="2"/>
      <c r="C49" s="3"/>
      <c r="D49" s="3"/>
      <c r="E49" s="3"/>
      <c r="F49" s="3"/>
      <c r="G49" s="3"/>
      <c r="I49" s="1"/>
      <c r="J49" s="1"/>
      <c r="K49" s="1"/>
      <c r="L49" s="1"/>
      <c r="N49" s="11" t="n">
        <f aca="false">N48+0.01</f>
        <v>0.45</v>
      </c>
      <c r="O49" s="3" t="n">
        <f aca="false">(8.1*30.2*$N49)/((1-$N49)*(1-$N49+30.2*$N49))</f>
        <v>14.1544297286872</v>
      </c>
      <c r="Q49" s="12"/>
      <c r="R49" s="12" t="n">
        <f aca="false">20*(LN(1/(1-$N49)))^0.5</f>
        <v>15.4639839725165</v>
      </c>
      <c r="S49" s="12"/>
      <c r="T49" s="3" t="n">
        <f aca="false">(10.12*17.6*$N49)/((1-0.95*$N49)*(1-$N49+17.6*$N49))</f>
        <v>16.5290081097941</v>
      </c>
      <c r="U49" s="12"/>
      <c r="W49" s="12" t="n">
        <f aca="false">10*($N49/(1-$N49))^0.6</f>
        <v>8.86563596414008</v>
      </c>
      <c r="X49" s="12"/>
      <c r="Y49" s="12"/>
      <c r="AA49" s="12"/>
      <c r="AB49" s="12"/>
      <c r="AC49" s="12"/>
      <c r="AN49" s="12"/>
      <c r="AO49" s="5"/>
      <c r="AP49" s="3"/>
      <c r="AQ49" s="3"/>
      <c r="AR49" s="5"/>
      <c r="AS49" s="5"/>
      <c r="AT49" s="5"/>
      <c r="AU49" s="5"/>
      <c r="AV49" s="5"/>
      <c r="AW49" s="5"/>
      <c r="AX49" s="5"/>
      <c r="AY49" s="5"/>
      <c r="AZ49" s="5"/>
      <c r="BA49" s="12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3.45" hidden="false" customHeight="false" outlineLevel="0" collapsed="false">
      <c r="A50" s="2"/>
      <c r="B50" s="2"/>
      <c r="C50" s="3"/>
      <c r="D50" s="3"/>
      <c r="E50" s="3"/>
      <c r="F50" s="3"/>
      <c r="G50" s="3"/>
      <c r="I50" s="1"/>
      <c r="J50" s="1"/>
      <c r="K50" s="1"/>
      <c r="L50" s="1"/>
      <c r="N50" s="11" t="n">
        <f aca="false">N49+0.01</f>
        <v>0.46</v>
      </c>
      <c r="O50" s="3" t="n">
        <f aca="false">(8.1*30.2*$N50)/((1-$N50)*(1-$N50+30.2*$N50))</f>
        <v>14.4387472283814</v>
      </c>
      <c r="Q50" s="12"/>
      <c r="R50" s="12" t="n">
        <f aca="false">20*(LN(1/(1-$N50)))^0.5</f>
        <v>15.6995049530081</v>
      </c>
      <c r="S50" s="12"/>
      <c r="T50" s="3" t="n">
        <f aca="false">(10.12*17.6*$N50)/((1-0.95*$N50)*(1-$N50+17.6*$N50))</f>
        <v>16.8511670342743</v>
      </c>
      <c r="U50" s="12"/>
      <c r="W50" s="12" t="n">
        <f aca="false">10*($N50/(1-$N50))^0.6</f>
        <v>9.08277264108494</v>
      </c>
      <c r="X50" s="12"/>
      <c r="Y50" s="12"/>
      <c r="AA50" s="12"/>
      <c r="AB50" s="12"/>
      <c r="AC50" s="12"/>
      <c r="AN50" s="12"/>
      <c r="AO50" s="5"/>
      <c r="AP50" s="3"/>
      <c r="AQ50" s="3"/>
      <c r="AR50" s="5"/>
      <c r="AS50" s="5"/>
      <c r="AT50" s="5"/>
      <c r="AU50" s="5"/>
      <c r="AV50" s="5"/>
      <c r="AW50" s="5"/>
      <c r="AX50" s="5"/>
      <c r="AY50" s="5"/>
      <c r="AZ50" s="5"/>
      <c r="BA50" s="12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3.45" hidden="false" customHeight="false" outlineLevel="0" collapsed="false">
      <c r="A51" s="2"/>
      <c r="B51" s="2"/>
      <c r="C51" s="3"/>
      <c r="D51" s="3"/>
      <c r="E51" s="3"/>
      <c r="F51" s="3"/>
      <c r="G51" s="3"/>
      <c r="I51" s="1"/>
      <c r="J51" s="1"/>
      <c r="K51" s="1"/>
      <c r="L51" s="1"/>
      <c r="N51" s="11" t="n">
        <f aca="false">N50+0.01</f>
        <v>0.47</v>
      </c>
      <c r="O51" s="3" t="n">
        <f aca="false">(8.1*30.2*$N51)/((1-$N51)*(1-$N51+30.2*$N51))</f>
        <v>14.7328966185358</v>
      </c>
      <c r="Q51" s="12"/>
      <c r="R51" s="12" t="n">
        <f aca="false">20*(LN(1/(1-$N51)))^0.5</f>
        <v>15.9358498039605</v>
      </c>
      <c r="S51" s="12"/>
      <c r="T51" s="3" t="n">
        <f aca="false">(10.12*17.6*$N51)/((1-0.95*$N51)*(1-$N51+17.6*$N51))</f>
        <v>17.1827253681156</v>
      </c>
      <c r="U51" s="12"/>
      <c r="W51" s="12" t="n">
        <f aca="false">10*($N51/(1-$N51))^0.6</f>
        <v>9.3045032732275</v>
      </c>
      <c r="X51" s="12"/>
      <c r="Y51" s="12"/>
      <c r="AA51" s="12"/>
      <c r="AB51" s="12"/>
      <c r="AC51" s="12"/>
      <c r="AN51" s="12"/>
      <c r="AO51" s="5"/>
      <c r="AP51" s="3"/>
      <c r="AQ51" s="3"/>
      <c r="AR51" s="5"/>
      <c r="AS51" s="5"/>
      <c r="AT51" s="5"/>
      <c r="AU51" s="5"/>
      <c r="AV51" s="5"/>
      <c r="AW51" s="5"/>
      <c r="AX51" s="5"/>
      <c r="AY51" s="5"/>
      <c r="AZ51" s="5"/>
      <c r="BA51" s="12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3.45" hidden="false" customHeight="false" outlineLevel="0" collapsed="false">
      <c r="A52" s="2"/>
      <c r="B52" s="2"/>
      <c r="C52" s="3"/>
      <c r="D52" s="3"/>
      <c r="E52" s="3"/>
      <c r="F52" s="3"/>
      <c r="G52" s="3"/>
      <c r="I52" s="1"/>
      <c r="J52" s="1"/>
      <c r="K52" s="1"/>
      <c r="L52" s="1"/>
      <c r="N52" s="11" t="n">
        <f aca="false">N51+0.01</f>
        <v>0.48</v>
      </c>
      <c r="O52" s="3" t="n">
        <f aca="false">(8.1*30.2*$N52)/((1-$N52)*(1-$N52+30.2*$N52))</f>
        <v>15.0374984631777</v>
      </c>
      <c r="Q52" s="12"/>
      <c r="R52" s="12" t="n">
        <f aca="false">20*(LN(1/(1-$N52)))^0.5</f>
        <v>16.1731440036459</v>
      </c>
      <c r="S52" s="12"/>
      <c r="T52" s="3" t="n">
        <f aca="false">(10.12*17.6*$N52)/((1-0.95*$N52)*(1-$N52+17.6*$N52))</f>
        <v>17.5242692973711</v>
      </c>
      <c r="U52" s="12"/>
      <c r="W52" s="12" t="n">
        <f aca="false">10*($N52/(1-$N52))^0.6</f>
        <v>9.53109363714457</v>
      </c>
      <c r="X52" s="12"/>
      <c r="Y52" s="12"/>
      <c r="AA52" s="12"/>
      <c r="AB52" s="12"/>
      <c r="AC52" s="12"/>
      <c r="AN52" s="12"/>
      <c r="AO52" s="5"/>
      <c r="AP52" s="3"/>
      <c r="AQ52" s="3"/>
      <c r="AR52" s="5"/>
      <c r="AS52" s="5"/>
      <c r="AT52" s="5"/>
      <c r="AU52" s="5"/>
      <c r="AV52" s="5"/>
      <c r="AW52" s="5"/>
      <c r="AX52" s="5"/>
      <c r="AY52" s="5"/>
      <c r="AZ52" s="5"/>
      <c r="BA52" s="12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3.45" hidden="false" customHeight="false" outlineLevel="0" collapsed="false">
      <c r="A53" s="2"/>
      <c r="B53" s="2"/>
      <c r="C53" s="3"/>
      <c r="D53" s="3"/>
      <c r="E53" s="3"/>
      <c r="F53" s="3"/>
      <c r="G53" s="3"/>
      <c r="I53" s="1"/>
      <c r="J53" s="1"/>
      <c r="K53" s="1"/>
      <c r="L53" s="1"/>
      <c r="N53" s="11" t="n">
        <f aca="false">N52+0.01</f>
        <v>0.49</v>
      </c>
      <c r="O53" s="3" t="n">
        <f aca="false">(8.1*30.2*$N53)/((1-$N53)*(1-$N53+30.2*$N53))</f>
        <v>15.3532178484145</v>
      </c>
      <c r="Q53" s="12"/>
      <c r="R53" s="12" t="n">
        <f aca="false">20*(LN(1/(1-$N53)))^0.5</f>
        <v>16.4115148997741</v>
      </c>
      <c r="S53" s="12"/>
      <c r="T53" s="3" t="n">
        <f aca="false">(10.12*17.6*$N53)/((1-0.95*$N53)*(1-$N53+17.6*$N53))</f>
        <v>17.8764197460818</v>
      </c>
      <c r="U53" s="12"/>
      <c r="W53" s="12" t="n">
        <f aca="false">10*($N53/(1-$N53))^0.6</f>
        <v>9.76282584898638</v>
      </c>
      <c r="X53" s="12"/>
      <c r="Y53" s="12"/>
      <c r="AA53" s="12"/>
      <c r="AB53" s="12"/>
      <c r="AC53" s="12"/>
      <c r="AN53" s="12"/>
      <c r="AO53" s="5"/>
      <c r="AP53" s="3"/>
      <c r="AQ53" s="3"/>
      <c r="AR53" s="5"/>
      <c r="AS53" s="5"/>
      <c r="AT53" s="5"/>
      <c r="AU53" s="5"/>
      <c r="AV53" s="5"/>
      <c r="AW53" s="5"/>
      <c r="AX53" s="5"/>
      <c r="AY53" s="5"/>
      <c r="AZ53" s="5"/>
      <c r="BA53" s="12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3.45" hidden="false" customHeight="false" outlineLevel="0" collapsed="false">
      <c r="A54" s="2"/>
      <c r="B54" s="2"/>
      <c r="C54" s="3"/>
      <c r="D54" s="3"/>
      <c r="E54" s="3"/>
      <c r="F54" s="3"/>
      <c r="G54" s="3"/>
      <c r="I54" s="1"/>
      <c r="J54" s="1"/>
      <c r="K54" s="1"/>
      <c r="L54" s="1"/>
      <c r="N54" s="11" t="n">
        <f aca="false">N53+0.01</f>
        <v>0.5</v>
      </c>
      <c r="O54" s="3" t="n">
        <f aca="false">(8.1*30.2*$N54)/((1-$N54)*(1-$N54+30.2*$N54))</f>
        <v>15.6807692307692</v>
      </c>
      <c r="Q54" s="12"/>
      <c r="R54" s="12" t="n">
        <f aca="false">20*(LN(1/(1-$N54)))^0.5</f>
        <v>16.651092223154</v>
      </c>
      <c r="S54" s="12"/>
      <c r="T54" s="3" t="n">
        <f aca="false">(10.12*17.6*$N54)/((1-0.95*$N54)*(1-$N54+17.6*$N54))</f>
        <v>18.2398361495136</v>
      </c>
      <c r="U54" s="12"/>
      <c r="W54" s="12" t="n">
        <f aca="false">10*($N54/(1-$N54))^0.6</f>
        <v>10</v>
      </c>
      <c r="X54" s="12"/>
      <c r="Y54" s="12"/>
      <c r="AA54" s="12"/>
      <c r="AB54" s="12"/>
      <c r="AC54" s="12"/>
      <c r="AN54" s="12"/>
      <c r="AO54" s="5"/>
      <c r="AP54" s="3"/>
      <c r="AQ54" s="3"/>
      <c r="AR54" s="5"/>
      <c r="AS54" s="5"/>
      <c r="AT54" s="5"/>
      <c r="AU54" s="5"/>
      <c r="AV54" s="5"/>
      <c r="AW54" s="5"/>
      <c r="AX54" s="5"/>
      <c r="AY54" s="5"/>
      <c r="AZ54" s="5"/>
      <c r="BA54" s="12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3.45" hidden="false" customHeight="false" outlineLevel="0" collapsed="false">
      <c r="A55" s="2"/>
      <c r="B55" s="2"/>
      <c r="C55" s="3"/>
      <c r="D55" s="3"/>
      <c r="E55" s="3"/>
      <c r="F55" s="3"/>
      <c r="G55" s="3"/>
      <c r="I55" s="1"/>
      <c r="J55" s="1"/>
      <c r="K55" s="1"/>
      <c r="L55" s="1"/>
      <c r="N55" s="11" t="n">
        <f aca="false">N54+0.01</f>
        <v>0.51</v>
      </c>
      <c r="O55" s="3" t="n">
        <f aca="false">(8.1*30.2*$N55)/((1-$N55)*(1-$N55+30.2*$N55))</f>
        <v>16.0209218346287</v>
      </c>
      <c r="Q55" s="12"/>
      <c r="R55" s="12" t="n">
        <f aca="false">20*(LN(1/(1-$N55)))^0.5</f>
        <v>16.8920086180118</v>
      </c>
      <c r="S55" s="12"/>
      <c r="T55" s="3" t="n">
        <f aca="false">(10.12*17.6*$N55)/((1-0.95*$N55)*(1-$N55+17.6*$N55))</f>
        <v>18.6152205770696</v>
      </c>
      <c r="U55" s="12"/>
      <c r="W55" s="12" t="n">
        <f aca="false">10*($N55/(1-$N55))^0.6</f>
        <v>10.2429359641177</v>
      </c>
      <c r="X55" s="12"/>
      <c r="Y55" s="12"/>
      <c r="AA55" s="12"/>
      <c r="AB55" s="12"/>
      <c r="AC55" s="12"/>
      <c r="AN55" s="12"/>
      <c r="AO55" s="5"/>
      <c r="AP55" s="3"/>
      <c r="AQ55" s="3"/>
      <c r="AR55" s="5"/>
      <c r="AS55" s="5"/>
      <c r="AT55" s="5"/>
      <c r="AU55" s="5"/>
      <c r="AV55" s="5"/>
      <c r="AW55" s="5"/>
      <c r="AX55" s="5"/>
      <c r="AY55" s="5"/>
      <c r="AZ55" s="5"/>
      <c r="BA55" s="12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3.45" hidden="false" customHeight="false" outlineLevel="0" collapsed="false">
      <c r="A56" s="2"/>
      <c r="B56" s="2"/>
      <c r="C56" s="3"/>
      <c r="D56" s="3"/>
      <c r="E56" s="3"/>
      <c r="F56" s="3"/>
      <c r="G56" s="3"/>
      <c r="I56" s="1"/>
      <c r="J56" s="1"/>
      <c r="K56" s="1"/>
      <c r="L56" s="1"/>
      <c r="N56" s="11" t="n">
        <f aca="false">N55+0.01</f>
        <v>0.52</v>
      </c>
      <c r="O56" s="3" t="n">
        <f aca="false">(8.1*30.2*$N56)/((1-$N56)*(1-$N56+30.2*$N56))</f>
        <v>16.3745056846268</v>
      </c>
      <c r="Q56" s="12"/>
      <c r="R56" s="12" t="n">
        <f aca="false">20*(LN(1/(1-$N56)))^0.5</f>
        <v>17.1344001946984</v>
      </c>
      <c r="S56" s="12"/>
      <c r="T56" s="3" t="n">
        <f aca="false">(10.12*17.6*$N56)/((1-0.95*$N56)*(1-$N56+17.6*$N56))</f>
        <v>19.0033222591362</v>
      </c>
      <c r="U56" s="12"/>
      <c r="W56" s="12" t="n">
        <f aca="false">10*($N56/(1-$N56))^0.6</f>
        <v>10.4919754025163</v>
      </c>
      <c r="X56" s="12"/>
      <c r="Y56" s="12"/>
      <c r="AA56" s="12"/>
      <c r="AB56" s="12"/>
      <c r="AC56" s="12"/>
      <c r="AN56" s="12"/>
      <c r="AO56" s="5"/>
      <c r="AP56" s="3"/>
      <c r="AQ56" s="3"/>
      <c r="AR56" s="5"/>
      <c r="AS56" s="5"/>
      <c r="AT56" s="5"/>
      <c r="AU56" s="5"/>
      <c r="AV56" s="5"/>
      <c r="AW56" s="5"/>
      <c r="AX56" s="5"/>
      <c r="AY56" s="5"/>
      <c r="AZ56" s="5"/>
      <c r="BA56" s="12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3.45" hidden="false" customHeight="false" outlineLevel="0" collapsed="false">
      <c r="A57" s="2"/>
      <c r="B57" s="2"/>
      <c r="C57" s="3"/>
      <c r="D57" s="3"/>
      <c r="E57" s="3"/>
      <c r="F57" s="3"/>
      <c r="G57" s="3"/>
      <c r="I57" s="1"/>
      <c r="J57" s="1"/>
      <c r="K57" s="1"/>
      <c r="L57" s="1"/>
      <c r="N57" s="11" t="n">
        <f aca="false">N56+0.01</f>
        <v>0.53</v>
      </c>
      <c r="O57" s="3" t="n">
        <f aca="false">(8.1*30.2*$N57)/((1-$N57)*(1-$N57+30.2*$N57))</f>
        <v>16.7424183725651</v>
      </c>
      <c r="Q57" s="12"/>
      <c r="R57" s="12" t="n">
        <f aca="false">20*(LN(1/(1-$N57)))^0.5</f>
        <v>17.3784071108722</v>
      </c>
      <c r="S57" s="12"/>
      <c r="T57" s="3" t="n">
        <f aca="false">(10.12*17.6*$N57)/((1-0.95*$N57)*(1-$N57+17.6*$N57))</f>
        <v>19.4049425792756</v>
      </c>
      <c r="U57" s="12"/>
      <c r="W57" s="12" t="n">
        <f aca="false">10*($N57/(1-$N57))^0.6</f>
        <v>10.7474839938782</v>
      </c>
      <c r="X57" s="12"/>
      <c r="Y57" s="12"/>
      <c r="AA57" s="12"/>
      <c r="AB57" s="12"/>
      <c r="AC57" s="12"/>
      <c r="AN57" s="12"/>
      <c r="AO57" s="5"/>
      <c r="AP57" s="3"/>
      <c r="AQ57" s="3"/>
      <c r="AR57" s="5"/>
      <c r="AS57" s="5"/>
      <c r="AT57" s="5"/>
      <c r="AU57" s="5"/>
      <c r="AV57" s="5"/>
      <c r="AW57" s="5"/>
      <c r="AX57" s="5"/>
      <c r="AY57" s="5"/>
      <c r="AZ57" s="5"/>
      <c r="BA57" s="12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3.45" hidden="false" customHeight="false" outlineLevel="0" collapsed="false">
      <c r="A58" s="2"/>
      <c r="B58" s="2"/>
      <c r="C58" s="3"/>
      <c r="D58" s="3"/>
      <c r="E58" s="3"/>
      <c r="F58" s="3"/>
      <c r="G58" s="3"/>
      <c r="I58" s="1"/>
      <c r="J58" s="1"/>
      <c r="K58" s="1"/>
      <c r="L58" s="1"/>
      <c r="N58" s="11" t="n">
        <f aca="false">N57+0.01</f>
        <v>0.54</v>
      </c>
      <c r="O58" s="3" t="n">
        <f aca="false">(8.1*30.2*$N58)/((1-$N58)*(1-$N58+30.2*$N58))</f>
        <v>17.1256326750747</v>
      </c>
      <c r="Q58" s="12"/>
      <c r="R58" s="12" t="n">
        <f aca="false">20*(LN(1/(1-$N58)))^0.5</f>
        <v>17.6241741877343</v>
      </c>
      <c r="S58" s="12"/>
      <c r="T58" s="3" t="n">
        <f aca="false">(10.12*17.6*$N58)/((1-0.95*$N58)*(1-$N58+17.6*$N58))</f>
        <v>19.8209406017721</v>
      </c>
      <c r="U58" s="12"/>
      <c r="W58" s="12" t="n">
        <f aca="false">10*($N58/(1-$N58))^0.6</f>
        <v>11.0098539236423</v>
      </c>
      <c r="X58" s="12"/>
      <c r="Y58" s="12"/>
      <c r="AA58" s="12"/>
      <c r="AB58" s="12"/>
      <c r="AC58" s="12"/>
      <c r="AN58" s="12"/>
      <c r="AO58" s="5"/>
      <c r="AP58" s="3"/>
      <c r="AQ58" s="3"/>
      <c r="AR58" s="5"/>
      <c r="AS58" s="5"/>
      <c r="AT58" s="5"/>
      <c r="AU58" s="5"/>
      <c r="AV58" s="5"/>
      <c r="AW58" s="5"/>
      <c r="AX58" s="5"/>
      <c r="AY58" s="5"/>
      <c r="AZ58" s="5"/>
      <c r="BA58" s="12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3.45" hidden="false" customHeight="false" outlineLevel="0" collapsed="false">
      <c r="A59" s="2"/>
      <c r="B59" s="2"/>
      <c r="C59" s="3"/>
      <c r="D59" s="3"/>
      <c r="E59" s="3"/>
      <c r="F59" s="3"/>
      <c r="G59" s="3"/>
      <c r="I59" s="1"/>
      <c r="J59" s="1"/>
      <c r="K59" s="1"/>
      <c r="L59" s="1"/>
      <c r="N59" s="11" t="n">
        <f aca="false">N58+0.01</f>
        <v>0.55</v>
      </c>
      <c r="O59" s="3" t="n">
        <f aca="false">(8.1*30.2*$N59)/((1-$N59)*(1-$N59+30.2*$N59))</f>
        <v>17.525205158265</v>
      </c>
      <c r="Q59" s="12"/>
      <c r="R59" s="12" t="n">
        <f aca="false">20*(LN(1/(1-$N59)))^0.5</f>
        <v>17.8718515685172</v>
      </c>
      <c r="S59" s="12"/>
      <c r="T59" s="3" t="n">
        <f aca="false">(10.12*17.6*$N59)/((1-0.95*$N59)*(1-$N59+17.6*$N59))</f>
        <v>20.2522392148147</v>
      </c>
      <c r="U59" s="12"/>
      <c r="W59" s="12" t="n">
        <f aca="false">10*($N59/(1-$N59))^0.6</f>
        <v>11.2795066709802</v>
      </c>
      <c r="X59" s="12"/>
      <c r="Y59" s="12"/>
      <c r="AA59" s="12"/>
      <c r="AB59" s="12"/>
      <c r="AC59" s="12"/>
      <c r="AN59" s="12"/>
      <c r="AO59" s="5"/>
      <c r="AP59" s="3"/>
      <c r="AQ59" s="3"/>
      <c r="AR59" s="5"/>
      <c r="AS59" s="5"/>
      <c r="AT59" s="5"/>
      <c r="AU59" s="5"/>
      <c r="AV59" s="5"/>
      <c r="AW59" s="5"/>
      <c r="AX59" s="5"/>
      <c r="AY59" s="5"/>
      <c r="AZ59" s="5"/>
      <c r="BA59" s="12"/>
      <c r="BB59" s="5"/>
      <c r="BC59" s="5"/>
      <c r="BD59" s="5"/>
      <c r="BE59" s="5"/>
      <c r="BF59" s="5"/>
      <c r="BG59" s="5"/>
      <c r="BH59" s="5"/>
      <c r="BI59" s="5"/>
      <c r="BJ59" s="5"/>
    </row>
    <row r="60" customFormat="false" ht="13.45" hidden="false" customHeight="false" outlineLevel="0" collapsed="false">
      <c r="A60" s="2"/>
      <c r="B60" s="2"/>
      <c r="C60" s="3"/>
      <c r="D60" s="3"/>
      <c r="E60" s="3"/>
      <c r="F60" s="3"/>
      <c r="G60" s="3"/>
      <c r="I60" s="1"/>
      <c r="J60" s="1"/>
      <c r="K60" s="1"/>
      <c r="L60" s="1"/>
      <c r="N60" s="11" t="n">
        <f aca="false">N59+0.01</f>
        <v>0.56</v>
      </c>
      <c r="O60" s="3" t="n">
        <f aca="false">(8.1*30.2*$N60)/((1-$N60)*(1-$N60+30.2*$N60))</f>
        <v>17.9422859298378</v>
      </c>
      <c r="Q60" s="12"/>
      <c r="R60" s="12" t="n">
        <f aca="false">20*(LN(1/(1-$N60)))^0.5</f>
        <v>18.1215954272225</v>
      </c>
      <c r="S60" s="12"/>
      <c r="T60" s="3" t="n">
        <f aca="false">(10.12*17.6*$N60)/((1-0.95*$N60)*(1-$N60+17.6*$N60))</f>
        <v>20.6998319818833</v>
      </c>
      <c r="U60" s="12"/>
      <c r="W60" s="12" t="n">
        <f aca="false">10*($N60/(1-$N60))^0.6</f>
        <v>11.5568961387579</v>
      </c>
      <c r="X60" s="12"/>
      <c r="Y60" s="12"/>
      <c r="AA60" s="12"/>
      <c r="AB60" s="12"/>
      <c r="AC60" s="12"/>
      <c r="AN60" s="12"/>
      <c r="AO60" s="5"/>
      <c r="AP60" s="3"/>
      <c r="AQ60" s="3"/>
      <c r="AR60" s="5"/>
      <c r="AS60" s="5"/>
      <c r="AT60" s="5"/>
      <c r="AU60" s="5"/>
      <c r="AV60" s="5"/>
      <c r="AW60" s="5"/>
      <c r="AX60" s="5"/>
      <c r="AY60" s="5"/>
      <c r="AZ60" s="5"/>
      <c r="BA60" s="12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3.45" hidden="false" customHeight="false" outlineLevel="0" collapsed="false">
      <c r="A61" s="2"/>
      <c r="B61" s="2"/>
      <c r="C61" s="3"/>
      <c r="D61" s="3"/>
      <c r="E61" s="3"/>
      <c r="F61" s="3"/>
      <c r="G61" s="3"/>
      <c r="I61" s="1"/>
      <c r="J61" s="1"/>
      <c r="K61" s="1"/>
      <c r="L61" s="1"/>
      <c r="N61" s="11" t="n">
        <f aca="false">N60+0.01</f>
        <v>0.57</v>
      </c>
      <c r="O61" s="3" t="n">
        <f aca="false">(8.1*30.2*$N61)/((1-$N61)*(1-$N61+30.2*$N61))</f>
        <v>18.3781297285328</v>
      </c>
      <c r="Q61" s="12"/>
      <c r="R61" s="12" t="n">
        <f aca="false">20*(LN(1/(1-$N61)))^0.5</f>
        <v>18.3735687365795</v>
      </c>
      <c r="S61" s="12"/>
      <c r="T61" s="3" t="n">
        <f aca="false">(10.12*17.6*$N61)/((1-0.95*$N61)*(1-$N61+17.6*$N61))</f>
        <v>21.1647908085908</v>
      </c>
      <c r="U61" s="12"/>
      <c r="W61" s="12" t="n">
        <f aca="false">10*($N61/(1-$N61))^0.6</f>
        <v>11.8425121795778</v>
      </c>
      <c r="X61" s="12"/>
      <c r="Y61" s="12"/>
      <c r="AA61" s="12"/>
      <c r="AB61" s="12"/>
      <c r="AC61" s="12"/>
      <c r="AN61" s="12"/>
      <c r="AO61" s="5"/>
      <c r="AP61" s="3"/>
      <c r="AQ61" s="3"/>
      <c r="AR61" s="5"/>
      <c r="AS61" s="5"/>
      <c r="AT61" s="5"/>
      <c r="AU61" s="5"/>
      <c r="AV61" s="5"/>
      <c r="AW61" s="5"/>
      <c r="AX61" s="5"/>
      <c r="AY61" s="5"/>
      <c r="AZ61" s="5"/>
      <c r="BA61" s="12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3.45" hidden="false" customHeight="false" outlineLevel="0" collapsed="false">
      <c r="A62" s="2"/>
      <c r="B62" s="2"/>
      <c r="C62" s="3"/>
      <c r="D62" s="3"/>
      <c r="E62" s="3"/>
      <c r="F62" s="3"/>
      <c r="G62" s="3"/>
      <c r="I62" s="1"/>
      <c r="J62" s="1"/>
      <c r="K62" s="1"/>
      <c r="L62" s="1"/>
      <c r="N62" s="11" t="n">
        <f aca="false">N61+0.01</f>
        <v>0.58</v>
      </c>
      <c r="O62" s="3" t="n">
        <f aca="false">(8.1*30.2*$N62)/((1-$N62)*(1-$N62+30.2*$N62))</f>
        <v>18.8341085765261</v>
      </c>
      <c r="Q62" s="12"/>
      <c r="R62" s="12" t="n">
        <f aca="false">20*(LN(1/(1-$N62)))^0.5</f>
        <v>18.6279421053934</v>
      </c>
      <c r="S62" s="12"/>
      <c r="T62" s="3" t="n">
        <f aca="false">(10.12*17.6*$N62)/((1-0.95*$N62)*(1-$N62+17.6*$N62))</f>
        <v>21.6482745498088</v>
      </c>
      <c r="U62" s="12"/>
      <c r="W62" s="12" t="n">
        <f aca="false">10*($N62/(1-$N62))^0.6</f>
        <v>12.1368845804418</v>
      </c>
      <c r="X62" s="12"/>
      <c r="Y62" s="12"/>
      <c r="AA62" s="12"/>
      <c r="AB62" s="12"/>
      <c r="AC62" s="12"/>
      <c r="AN62" s="12"/>
      <c r="AO62" s="5"/>
      <c r="AP62" s="3"/>
      <c r="AQ62" s="3"/>
      <c r="AR62" s="5"/>
      <c r="AS62" s="5"/>
      <c r="AT62" s="5"/>
      <c r="AU62" s="5"/>
      <c r="AV62" s="5"/>
      <c r="AW62" s="5"/>
      <c r="AX62" s="5"/>
      <c r="AY62" s="5"/>
      <c r="AZ62" s="5"/>
      <c r="BA62" s="12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3.45" hidden="false" customHeight="false" outlineLevel="0" collapsed="false">
      <c r="A63" s="2"/>
      <c r="B63" s="2"/>
      <c r="C63" s="3"/>
      <c r="D63" s="3"/>
      <c r="E63" s="3"/>
      <c r="F63" s="3"/>
      <c r="G63" s="3"/>
      <c r="I63" s="1"/>
      <c r="J63" s="1"/>
      <c r="K63" s="1"/>
      <c r="L63" s="1"/>
      <c r="N63" s="11" t="n">
        <f aca="false">N62+0.01</f>
        <v>0.59</v>
      </c>
      <c r="O63" s="3" t="n">
        <f aca="false">(8.1*30.2*$N63)/((1-$N63)*(1-$N63+30.2*$N63))</f>
        <v>19.3117262640698</v>
      </c>
      <c r="Q63" s="12"/>
      <c r="R63" s="12" t="n">
        <f aca="false">20*(LN(1/(1-$N63)))^0.5</f>
        <v>18.8848946969136</v>
      </c>
      <c r="S63" s="12"/>
      <c r="T63" s="3" t="n">
        <f aca="false">(10.12*17.6*$N63)/((1-0.95*$N63)*(1-$N63+17.6*$N63))</f>
        <v>22.1515387029789</v>
      </c>
      <c r="U63" s="12"/>
      <c r="W63" s="12" t="n">
        <f aca="false">10*($N63/(1-$N63))^0.6</f>
        <v>12.4405875800042</v>
      </c>
      <c r="X63" s="12"/>
      <c r="Y63" s="12"/>
      <c r="AA63" s="12"/>
      <c r="AB63" s="12"/>
      <c r="AC63" s="12"/>
      <c r="AN63" s="12"/>
      <c r="AO63" s="5"/>
      <c r="AP63" s="3"/>
      <c r="AQ63" s="3"/>
      <c r="AR63" s="5"/>
      <c r="AS63" s="5"/>
      <c r="AT63" s="5"/>
      <c r="AU63" s="5"/>
      <c r="AV63" s="5"/>
      <c r="AW63" s="5"/>
      <c r="AX63" s="5"/>
      <c r="AY63" s="5"/>
      <c r="AZ63" s="5"/>
      <c r="BA63" s="12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3.45" hidden="false" customHeight="false" outlineLevel="0" collapsed="false">
      <c r="A64" s="2"/>
      <c r="B64" s="2"/>
      <c r="C64" s="3"/>
      <c r="D64" s="3"/>
      <c r="E64" s="3"/>
      <c r="F64" s="3"/>
      <c r="G64" s="3"/>
      <c r="I64" s="1"/>
      <c r="J64" s="1"/>
      <c r="K64" s="1"/>
      <c r="L64" s="1"/>
      <c r="N64" s="11" t="n">
        <f aca="false">N63+0.01</f>
        <v>0.6</v>
      </c>
      <c r="O64" s="3" t="n">
        <f aca="false">(8.1*30.2*$N64)/((1-$N64)*(1-$N64+30.2*$N64))</f>
        <v>19.8126349892009</v>
      </c>
      <c r="Q64" s="12"/>
      <c r="R64" s="12" t="n">
        <f aca="false">20*(LN(1/(1-$N64)))^0.5</f>
        <v>19.1446152416198</v>
      </c>
      <c r="S64" s="12"/>
      <c r="T64" s="3" t="n">
        <f aca="false">(10.12*17.6*$N64)/((1-0.95*$N64)*(1-$N64+17.6*$N64))</f>
        <v>22.6759463588525</v>
      </c>
      <c r="U64" s="12"/>
      <c r="W64" s="12" t="n">
        <f aca="false">10*($N64/(1-$N64))^0.6</f>
        <v>12.7542450062579</v>
      </c>
      <c r="X64" s="12"/>
      <c r="Y64" s="12"/>
      <c r="AA64" s="12"/>
      <c r="AB64" s="12"/>
      <c r="AC64" s="12"/>
      <c r="AN64" s="12"/>
      <c r="AO64" s="5"/>
      <c r="AP64" s="3"/>
      <c r="AQ64" s="3"/>
      <c r="AR64" s="5"/>
      <c r="AS64" s="5"/>
      <c r="AT64" s="5"/>
      <c r="AU64" s="5"/>
      <c r="AV64" s="5"/>
      <c r="AW64" s="5"/>
      <c r="AX64" s="5"/>
      <c r="AY64" s="5"/>
      <c r="AZ64" s="5"/>
      <c r="BA64" s="12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3.45" hidden="false" customHeight="false" outlineLevel="0" collapsed="false">
      <c r="A65" s="2"/>
      <c r="B65" s="2"/>
      <c r="C65" s="3"/>
      <c r="D65" s="3"/>
      <c r="E65" s="3"/>
      <c r="F65" s="3"/>
      <c r="G65" s="3"/>
      <c r="I65" s="1"/>
      <c r="J65" s="1"/>
      <c r="K65" s="1"/>
      <c r="L65" s="1"/>
      <c r="N65" s="11" t="n">
        <f aca="false">N64+0.01</f>
        <v>0.61</v>
      </c>
      <c r="O65" s="3" t="n">
        <f aca="false">(8.1*30.2*$N65)/((1-$N65)*(1-$N65+30.2*$N65))</f>
        <v>20.3386545412912</v>
      </c>
      <c r="Q65" s="12"/>
      <c r="R65" s="12" t="n">
        <f aca="false">20*(LN(1/(1-$N65)))^0.5</f>
        <v>19.4073031599802</v>
      </c>
      <c r="S65" s="12"/>
      <c r="T65" s="3" t="n">
        <f aca="false">(10.12*17.6*$N65)/((1-0.95*$N65)*(1-$N65+17.6*$N65))</f>
        <v>23.2229806114504</v>
      </c>
      <c r="U65" s="12"/>
      <c r="W65" s="12" t="n">
        <f aca="false">10*($N65/(1-$N65))^0.6</f>
        <v>13.0785361394296</v>
      </c>
      <c r="X65" s="12"/>
      <c r="Y65" s="12"/>
      <c r="AA65" s="12"/>
      <c r="AB65" s="12"/>
      <c r="AC65" s="12"/>
      <c r="AN65" s="12"/>
      <c r="AO65" s="5"/>
      <c r="AP65" s="3"/>
      <c r="AQ65" s="3"/>
      <c r="AR65" s="5"/>
      <c r="AS65" s="5"/>
      <c r="AT65" s="5"/>
      <c r="AU65" s="5"/>
      <c r="AV65" s="5"/>
      <c r="AW65" s="5"/>
      <c r="AX65" s="5"/>
      <c r="AY65" s="5"/>
      <c r="AZ65" s="5"/>
      <c r="BA65" s="12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3.45" hidden="false" customHeight="false" outlineLevel="0" collapsed="false">
      <c r="A66" s="2"/>
      <c r="B66" s="2"/>
      <c r="C66" s="3"/>
      <c r="D66" s="3"/>
      <c r="E66" s="3"/>
      <c r="F66" s="3"/>
      <c r="G66" s="3"/>
      <c r="I66" s="1"/>
      <c r="J66" s="1"/>
      <c r="K66" s="1"/>
      <c r="L66" s="1"/>
      <c r="N66" s="11" t="n">
        <f aca="false">N65+0.01</f>
        <v>0.62</v>
      </c>
      <c r="O66" s="3" t="n">
        <f aca="false">(8.1*30.2*$N66)/((1-$N66)*(1-$N66+30.2*$N66))</f>
        <v>20.8917944988099</v>
      </c>
      <c r="Q66" s="12"/>
      <c r="R66" s="12" t="n">
        <f aca="false">20*(LN(1/(1-$N66)))^0.5</f>
        <v>19.6731698133443</v>
      </c>
      <c r="S66" s="12"/>
      <c r="T66" s="3" t="n">
        <f aca="false">(10.12*17.6*$N66)/((1-0.95*$N66)*(1-$N66+17.6*$N66))</f>
        <v>23.7942586659979</v>
      </c>
      <c r="U66" s="12"/>
      <c r="W66" s="12" t="n">
        <f aca="false">10*($N66/(1-$N66))^0.6</f>
        <v>13.414202425598</v>
      </c>
      <c r="X66" s="12"/>
      <c r="Y66" s="12"/>
      <c r="AA66" s="12"/>
      <c r="AB66" s="12"/>
      <c r="AC66" s="12"/>
      <c r="AN66" s="12"/>
      <c r="AO66" s="5"/>
      <c r="AP66" s="3"/>
      <c r="AQ66" s="3"/>
      <c r="AR66" s="5"/>
      <c r="AS66" s="5"/>
      <c r="AT66" s="5"/>
      <c r="AU66" s="5"/>
      <c r="AV66" s="5"/>
      <c r="AW66" s="5"/>
      <c r="AX66" s="5"/>
      <c r="AY66" s="5"/>
      <c r="AZ66" s="5"/>
      <c r="BA66" s="12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3.45" hidden="false" customHeight="false" outlineLevel="0" collapsed="false">
      <c r="A67" s="2"/>
      <c r="B67" s="2"/>
      <c r="C67" s="3"/>
      <c r="D67" s="3"/>
      <c r="E67" s="3"/>
      <c r="F67" s="3"/>
      <c r="G67" s="3"/>
      <c r="I67" s="1"/>
      <c r="J67" s="1"/>
      <c r="K67" s="1"/>
      <c r="L67" s="1"/>
      <c r="N67" s="11" t="n">
        <f aca="false">N66+0.01</f>
        <v>0.63</v>
      </c>
      <c r="O67" s="3" t="n">
        <f aca="false">(8.1*30.2*$N67)/((1-$N67)*(1-$N67+30.2*$N67))</f>
        <v>21.474280013154</v>
      </c>
      <c r="Q67" s="12"/>
      <c r="R67" s="12" t="n">
        <f aca="false">20*(LN(1/(1-$N67)))^0.5</f>
        <v>19.9424399043233</v>
      </c>
      <c r="S67" s="12"/>
      <c r="T67" s="3" t="n">
        <f aca="false">(10.12*17.6*$N67)/((1-0.95*$N67)*(1-$N67+17.6*$N67))</f>
        <v>24.3915479284678</v>
      </c>
      <c r="U67" s="12"/>
      <c r="W67" s="12" t="n">
        <f aca="false">10*($N67/(1-$N67))^0.6</f>
        <v>13.7620551920907</v>
      </c>
      <c r="X67" s="12"/>
      <c r="Y67" s="12"/>
      <c r="AA67" s="12"/>
      <c r="AB67" s="12"/>
      <c r="AC67" s="12"/>
      <c r="AN67" s="12"/>
      <c r="AO67" s="5"/>
      <c r="AP67" s="3"/>
      <c r="AQ67" s="3"/>
      <c r="AR67" s="5"/>
      <c r="AS67" s="5"/>
      <c r="AT67" s="5"/>
      <c r="AU67" s="5"/>
      <c r="AV67" s="5"/>
      <c r="AW67" s="5"/>
      <c r="AX67" s="5"/>
      <c r="AY67" s="5"/>
      <c r="AZ67" s="5"/>
      <c r="BA67" s="12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3.45" hidden="false" customHeight="false" outlineLevel="0" collapsed="false">
      <c r="A68" s="2"/>
      <c r="B68" s="2"/>
      <c r="C68" s="3"/>
      <c r="D68" s="3"/>
      <c r="E68" s="3"/>
      <c r="F68" s="3"/>
      <c r="G68" s="3"/>
      <c r="I68" s="1"/>
      <c r="J68" s="1"/>
      <c r="K68" s="1"/>
      <c r="L68" s="1"/>
      <c r="N68" s="11" t="n">
        <f aca="false">N67+0.01</f>
        <v>0.64</v>
      </c>
      <c r="O68" s="3" t="n">
        <f aca="false">(8.1*30.2*$N68)/((1-$N68)*(1-$N68+30.2*$N68))</f>
        <v>22.0885818772857</v>
      </c>
      <c r="Q68" s="12"/>
      <c r="R68" s="12" t="n">
        <f aca="false">20*(LN(1/(1-$N68)))^0.5</f>
        <v>20.2153530518958</v>
      </c>
      <c r="S68" s="12"/>
      <c r="T68" s="3" t="n">
        <f aca="false">(10.12*17.6*$N68)/((1-0.95*$N68)*(1-$N68+17.6*$N68))</f>
        <v>25.0167844150737</v>
      </c>
      <c r="U68" s="12"/>
      <c r="W68" s="12" t="n">
        <f aca="false">10*($N68/(1-$N68))^0.6</f>
        <v>14.1229845473175</v>
      </c>
      <c r="X68" s="12"/>
      <c r="Y68" s="12"/>
      <c r="AA68" s="12"/>
      <c r="AB68" s="12"/>
      <c r="AC68" s="12"/>
      <c r="AN68" s="12"/>
      <c r="AO68" s="5"/>
      <c r="AP68" s="3"/>
      <c r="AQ68" s="3"/>
      <c r="AR68" s="5"/>
      <c r="AS68" s="5"/>
      <c r="AT68" s="5"/>
      <c r="AU68" s="5"/>
      <c r="AV68" s="5"/>
      <c r="AW68" s="5"/>
      <c r="AX68" s="5"/>
      <c r="AY68" s="5"/>
      <c r="AZ68" s="5"/>
      <c r="BA68" s="12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3.45" hidden="false" customHeight="false" outlineLevel="0" collapsed="false">
      <c r="A69" s="2"/>
      <c r="B69" s="2"/>
      <c r="C69" s="3"/>
      <c r="D69" s="3"/>
      <c r="E69" s="3"/>
      <c r="F69" s="3"/>
      <c r="G69" s="3"/>
      <c r="I69" s="1"/>
      <c r="J69" s="1"/>
      <c r="K69" s="1"/>
      <c r="L69" s="1"/>
      <c r="N69" s="11" t="n">
        <f aca="false">N68+0.01</f>
        <v>0.65</v>
      </c>
      <c r="O69" s="3" t="n">
        <f aca="false">(8.1*30.2*$N69)/((1-$N69)*(1-$N69+30.2*$N69))</f>
        <v>22.7374517374518</v>
      </c>
      <c r="Q69" s="12"/>
      <c r="R69" s="12" t="n">
        <f aca="false">20*(LN(1/(1-$N69)))^0.5</f>
        <v>20.4921655712487</v>
      </c>
      <c r="S69" s="12"/>
      <c r="T69" s="3" t="n">
        <f aca="false">(10.12*17.6*$N69)/((1-0.95*$N69)*(1-$N69+17.6*$N69))</f>
        <v>25.6720938870318</v>
      </c>
      <c r="U69" s="12"/>
      <c r="W69" s="12" t="n">
        <f aca="false">10*($N69/(1-$N69))^0.6</f>
        <v>14.4979696870202</v>
      </c>
      <c r="X69" s="12"/>
      <c r="Y69" s="12"/>
      <c r="AA69" s="12"/>
      <c r="AB69" s="12"/>
      <c r="AC69" s="12"/>
      <c r="AN69" s="12"/>
      <c r="AO69" s="5"/>
      <c r="AP69" s="3"/>
      <c r="AQ69" s="3"/>
      <c r="AR69" s="5"/>
      <c r="AS69" s="5"/>
      <c r="AT69" s="5"/>
      <c r="AU69" s="5"/>
      <c r="AV69" s="5"/>
      <c r="AW69" s="5"/>
      <c r="AX69" s="5"/>
      <c r="AY69" s="5"/>
      <c r="AZ69" s="5"/>
      <c r="BA69" s="12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3.45" hidden="false" customHeight="false" outlineLevel="0" collapsed="false">
      <c r="A70" s="2"/>
      <c r="B70" s="2"/>
      <c r="C70" s="3"/>
      <c r="D70" s="3"/>
      <c r="E70" s="3"/>
      <c r="F70" s="3"/>
      <c r="G70" s="3"/>
      <c r="I70" s="1"/>
      <c r="J70" s="1"/>
      <c r="K70" s="1"/>
      <c r="L70" s="1"/>
      <c r="N70" s="11" t="n">
        <f aca="false">N69+0.01</f>
        <v>0.66</v>
      </c>
      <c r="O70" s="3" t="n">
        <f aca="false">(8.1*30.2*$N70)/((1-$N70)*(1-$N70+30.2*$N70))</f>
        <v>23.4239635080552</v>
      </c>
      <c r="Q70" s="12"/>
      <c r="R70" s="12" t="n">
        <f aca="false">20*(LN(1/(1-$N70)))^0.5</f>
        <v>20.7731524942357</v>
      </c>
      <c r="S70" s="12"/>
      <c r="T70" s="3" t="n">
        <f aca="false">(10.12*17.6*$N70)/((1-0.95*$N70)*(1-$N70+17.6*$N70))</f>
        <v>26.3598161982677</v>
      </c>
      <c r="U70" s="12"/>
      <c r="W70" s="12" t="n">
        <f aca="false">10*($N70/(1-$N70))^0.6</f>
        <v>14.888090878122</v>
      </c>
      <c r="X70" s="12"/>
      <c r="Y70" s="12"/>
      <c r="AA70" s="12"/>
      <c r="AB70" s="12"/>
      <c r="AC70" s="12"/>
      <c r="AN70" s="12"/>
      <c r="AO70" s="5"/>
      <c r="AP70" s="3"/>
      <c r="AQ70" s="3"/>
      <c r="AR70" s="5"/>
      <c r="AS70" s="5"/>
      <c r="AT70" s="5"/>
      <c r="AU70" s="5"/>
      <c r="AV70" s="5"/>
      <c r="AW70" s="5"/>
      <c r="AX70" s="5"/>
      <c r="AY70" s="5"/>
      <c r="AZ70" s="5"/>
      <c r="BA70" s="12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3.45" hidden="false" customHeight="false" outlineLevel="0" collapsed="false">
      <c r="A71" s="2"/>
      <c r="B71" s="2"/>
      <c r="C71" s="3"/>
      <c r="D71" s="3"/>
      <c r="E71" s="3"/>
      <c r="F71" s="3"/>
      <c r="G71" s="3"/>
      <c r="I71" s="1"/>
      <c r="J71" s="1"/>
      <c r="K71" s="1"/>
      <c r="L71" s="1"/>
      <c r="N71" s="11" t="n">
        <f aca="false">N70+0.01</f>
        <v>0.67</v>
      </c>
      <c r="O71" s="3" t="n">
        <f aca="false">(8.1*30.2*$N71)/((1-$N71)*(1-$N71+30.2*$N71))</f>
        <v>24.1515623065905</v>
      </c>
      <c r="Q71" s="12"/>
      <c r="R71" s="12" t="n">
        <f aca="false">20*(LN(1/(1-$N71)))^0.5</f>
        <v>21.0586098736038</v>
      </c>
      <c r="S71" s="12"/>
      <c r="T71" s="3" t="n">
        <f aca="false">(10.12*17.6*$N71)/((1-0.95*$N71)*(1-$N71+17.6*$N71))</f>
        <v>27.0825334455049</v>
      </c>
      <c r="U71" s="12"/>
      <c r="W71" s="12" t="n">
        <f aca="false">10*($N71/(1-$N71))^0.6</f>
        <v>15.2945434532951</v>
      </c>
      <c r="X71" s="12"/>
      <c r="Y71" s="12"/>
      <c r="AA71" s="12"/>
      <c r="AB71" s="12"/>
      <c r="AC71" s="12"/>
      <c r="AN71" s="12"/>
      <c r="AO71" s="5"/>
      <c r="AP71" s="3"/>
      <c r="AQ71" s="3"/>
      <c r="AR71" s="5"/>
      <c r="AS71" s="5"/>
      <c r="AT71" s="5"/>
      <c r="AU71" s="5"/>
      <c r="AV71" s="5"/>
      <c r="AW71" s="5"/>
      <c r="AX71" s="5"/>
      <c r="AY71" s="5"/>
      <c r="AZ71" s="5"/>
      <c r="BA71" s="12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3.45" hidden="false" customHeight="false" outlineLevel="0" collapsed="false">
      <c r="A72" s="2"/>
      <c r="B72" s="2"/>
      <c r="C72" s="3"/>
      <c r="D72" s="3"/>
      <c r="E72" s="3"/>
      <c r="F72" s="3"/>
      <c r="G72" s="3"/>
      <c r="I72" s="1"/>
      <c r="J72" s="1"/>
      <c r="K72" s="1"/>
      <c r="L72" s="1"/>
      <c r="N72" s="11" t="n">
        <f aca="false">N71+0.01</f>
        <v>0.68</v>
      </c>
      <c r="O72" s="3" t="n">
        <f aca="false">(8.1*30.2*$N72)/((1-$N72)*(1-$N72+30.2*$N72))</f>
        <v>24.9241225546606</v>
      </c>
      <c r="Q72" s="12"/>
      <c r="R72" s="12" t="n">
        <f aca="false">20*(LN(1/(1-$N72)))^0.5</f>
        <v>21.3488574231818</v>
      </c>
      <c r="S72" s="12"/>
      <c r="T72" s="3" t="n">
        <f aca="false">(10.12*17.6*$N72)/((1-0.95*$N72)*(1-$N72+17.6*$N72))</f>
        <v>27.8431026365349</v>
      </c>
      <c r="U72" s="12"/>
      <c r="W72" s="12" t="n">
        <f aca="false">10*($N72/(1-$N72))^0.6</f>
        <v>15.7186542278321</v>
      </c>
      <c r="X72" s="12"/>
      <c r="Y72" s="12"/>
      <c r="AA72" s="12"/>
      <c r="AB72" s="12"/>
      <c r="AC72" s="12"/>
      <c r="AN72" s="12"/>
      <c r="AO72" s="5"/>
      <c r="AP72" s="3"/>
      <c r="AQ72" s="3"/>
      <c r="AR72" s="5"/>
      <c r="AS72" s="5"/>
      <c r="AT72" s="5"/>
      <c r="AU72" s="5"/>
      <c r="AV72" s="5"/>
      <c r="AW72" s="5"/>
      <c r="AX72" s="5"/>
      <c r="AY72" s="5"/>
      <c r="AZ72" s="5"/>
      <c r="BA72" s="12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3.45" hidden="false" customHeight="false" outlineLevel="0" collapsed="false">
      <c r="A73" s="2"/>
      <c r="B73" s="2"/>
      <c r="C73" s="3"/>
      <c r="D73" s="3"/>
      <c r="E73" s="3"/>
      <c r="F73" s="3"/>
      <c r="G73" s="3"/>
      <c r="I73" s="1"/>
      <c r="J73" s="1"/>
      <c r="K73" s="1"/>
      <c r="L73" s="1"/>
      <c r="N73" s="11" t="n">
        <f aca="false">N72+0.01</f>
        <v>0.69</v>
      </c>
      <c r="O73" s="3" t="n">
        <f aca="false">(8.1*30.2*$N73)/((1-$N73)*(1-$N73+30.2*$N73))</f>
        <v>25.7460173157532</v>
      </c>
      <c r="Q73" s="12"/>
      <c r="R73" s="12" t="n">
        <f aca="false">20*(LN(1/(1-$N73)))^0.5</f>
        <v>21.6442415575409</v>
      </c>
      <c r="S73" s="12"/>
      <c r="T73" s="3" t="n">
        <f aca="false">(10.12*17.6*$N73)/((1-0.95*$N73)*(1-$N73+17.6*$N73))</f>
        <v>28.6446937502142</v>
      </c>
      <c r="U73" s="12"/>
      <c r="W73" s="12" t="n">
        <f aca="false">10*($N73/(1-$N73))^0.6</f>
        <v>16.1619008504756</v>
      </c>
      <c r="X73" s="12"/>
      <c r="Y73" s="12"/>
      <c r="AA73" s="12"/>
      <c r="AB73" s="12"/>
      <c r="AC73" s="12"/>
      <c r="AN73" s="12"/>
      <c r="AO73" s="5"/>
      <c r="AP73" s="3"/>
      <c r="AQ73" s="3"/>
      <c r="AR73" s="5"/>
      <c r="AS73" s="5"/>
      <c r="AT73" s="5"/>
      <c r="AU73" s="5"/>
      <c r="AV73" s="5"/>
      <c r="AW73" s="5"/>
      <c r="AX73" s="5"/>
      <c r="AY73" s="5"/>
      <c r="AZ73" s="5"/>
      <c r="BA73" s="12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3.45" hidden="false" customHeight="false" outlineLevel="0" collapsed="false">
      <c r="A74" s="2"/>
      <c r="B74" s="2"/>
      <c r="C74" s="3"/>
      <c r="D74" s="3"/>
      <c r="E74" s="3"/>
      <c r="F74" s="3"/>
      <c r="G74" s="3"/>
      <c r="I74" s="1"/>
      <c r="J74" s="1"/>
      <c r="K74" s="1"/>
      <c r="L74" s="1"/>
      <c r="N74" s="11" t="n">
        <f aca="false">N73+0.01</f>
        <v>0.7</v>
      </c>
      <c r="O74" s="3" t="n">
        <f aca="false">(8.1*30.2*$N74)/((1-$N74)*(1-$N74+30.2*$N74))</f>
        <v>26.6222014925374</v>
      </c>
      <c r="Q74" s="12"/>
      <c r="R74" s="12" t="n">
        <f aca="false">20*(LN(1/(1-$N74)))^0.5</f>
        <v>21.9451389088877</v>
      </c>
      <c r="S74" s="12"/>
      <c r="T74" s="3" t="n">
        <f aca="false">(10.12*17.6*$N74)/((1-0.95*$N74)*(1-$N74+17.6*$N74))</f>
        <v>29.490834259763</v>
      </c>
      <c r="U74" s="12"/>
      <c r="W74" s="12" t="n">
        <f aca="false">10*($N74/(1-$N74))^0.6</f>
        <v>16.6259347284052</v>
      </c>
      <c r="X74" s="12"/>
      <c r="Y74" s="12"/>
      <c r="AA74" s="12"/>
      <c r="AB74" s="12"/>
      <c r="AC74" s="12"/>
      <c r="AN74" s="12"/>
      <c r="AO74" s="5"/>
      <c r="AP74" s="3"/>
      <c r="AQ74" s="3"/>
      <c r="AR74" s="5"/>
      <c r="AS74" s="5"/>
      <c r="AT74" s="5"/>
      <c r="AU74" s="5"/>
      <c r="AV74" s="5"/>
      <c r="AW74" s="5"/>
      <c r="AX74" s="5"/>
      <c r="AY74" s="5"/>
      <c r="AZ74" s="5"/>
      <c r="BA74" s="12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3.45" hidden="false" customHeight="false" outlineLevel="0" collapsed="false">
      <c r="A75" s="2"/>
      <c r="B75" s="2"/>
      <c r="C75" s="3"/>
      <c r="D75" s="3"/>
      <c r="E75" s="3"/>
      <c r="F75" s="3"/>
      <c r="G75" s="3"/>
      <c r="I75" s="1"/>
      <c r="J75" s="1"/>
      <c r="K75" s="1"/>
      <c r="L75" s="1"/>
      <c r="N75" s="11" t="n">
        <f aca="false">N74+0.01</f>
        <v>0.71</v>
      </c>
      <c r="O75" s="3" t="n">
        <f aca="false">(8.1*30.2*$N75)/((1-$N75)*(1-$N75+30.2*$N75))</f>
        <v>27.5583122298597</v>
      </c>
      <c r="Q75" s="12"/>
      <c r="R75" s="12" t="n">
        <f aca="false">20*(LN(1/(1-$N75)))^0.5</f>
        <v>22.2519604170205</v>
      </c>
      <c r="S75" s="12"/>
      <c r="T75" s="3" t="n">
        <f aca="false">(10.12*17.6*$N75)/((1-0.95*$N75)*(1-$N75+17.6*$N75))</f>
        <v>30.385461441001</v>
      </c>
      <c r="U75" s="12"/>
      <c r="W75" s="12" t="n">
        <f aca="false">10*($N75/(1-$N75))^0.6</f>
        <v>17.1126083329473</v>
      </c>
      <c r="X75" s="12"/>
      <c r="Y75" s="12"/>
      <c r="AA75" s="12"/>
      <c r="AB75" s="12"/>
      <c r="AC75" s="12"/>
      <c r="AN75" s="12"/>
      <c r="AO75" s="5"/>
      <c r="AP75" s="3"/>
      <c r="AQ75" s="3"/>
      <c r="AR75" s="5"/>
      <c r="AS75" s="5"/>
      <c r="AT75" s="5"/>
      <c r="AU75" s="5"/>
      <c r="AV75" s="5"/>
      <c r="AW75" s="5"/>
      <c r="AX75" s="5"/>
      <c r="AY75" s="5"/>
      <c r="AZ75" s="5"/>
      <c r="BA75" s="12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3.45" hidden="false" customHeight="false" outlineLevel="0" collapsed="false">
      <c r="A76" s="2"/>
      <c r="B76" s="2"/>
      <c r="C76" s="3"/>
      <c r="D76" s="3"/>
      <c r="E76" s="3"/>
      <c r="F76" s="3"/>
      <c r="G76" s="3"/>
      <c r="I76" s="1"/>
      <c r="J76" s="1"/>
      <c r="K76" s="1"/>
      <c r="L76" s="1"/>
      <c r="N76" s="11" t="n">
        <f aca="false">N75+0.01</f>
        <v>0.72</v>
      </c>
      <c r="O76" s="3" t="n">
        <f aca="false">(8.1*30.2*$N76)/((1-$N76)*(1-$N76+30.2*$N76))</f>
        <v>28.5607908255929</v>
      </c>
      <c r="Q76" s="12"/>
      <c r="R76" s="12" t="n">
        <f aca="false">20*(LN(1/(1-$N76)))^0.5</f>
        <v>22.5651561112516</v>
      </c>
      <c r="S76" s="12"/>
      <c r="T76" s="3" t="n">
        <f aca="false">(10.12*17.6*$N76)/((1-0.95*$N76)*(1-$N76+17.6*$N76))</f>
        <v>31.3329841048937</v>
      </c>
      <c r="U76" s="12"/>
      <c r="W76" s="12" t="n">
        <f aca="false">10*($N76/(1-$N76))^0.6</f>
        <v>17.6240079096268</v>
      </c>
      <c r="X76" s="12"/>
      <c r="Y76" s="12"/>
      <c r="AA76" s="12"/>
      <c r="AB76" s="12"/>
      <c r="AC76" s="12"/>
      <c r="AN76" s="12"/>
      <c r="AO76" s="5"/>
      <c r="AP76" s="3"/>
      <c r="AQ76" s="3"/>
      <c r="AR76" s="5"/>
      <c r="AS76" s="5"/>
      <c r="AT76" s="5"/>
      <c r="AU76" s="5"/>
      <c r="AV76" s="5"/>
      <c r="AW76" s="5"/>
      <c r="AX76" s="5"/>
      <c r="AY76" s="5"/>
      <c r="AZ76" s="5"/>
      <c r="BA76" s="12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3.45" hidden="false" customHeight="false" outlineLevel="0" collapsed="false">
      <c r="A77" s="2"/>
      <c r="B77" s="2"/>
      <c r="C77" s="3"/>
      <c r="D77" s="3"/>
      <c r="E77" s="3"/>
      <c r="F77" s="3"/>
      <c r="G77" s="3"/>
      <c r="I77" s="1"/>
      <c r="J77" s="1"/>
      <c r="K77" s="1"/>
      <c r="L77" s="1"/>
      <c r="N77" s="11" t="n">
        <f aca="false">N76+0.01</f>
        <v>0.73</v>
      </c>
      <c r="O77" s="3" t="n">
        <f aca="false">(8.1*30.2*$N77)/((1-$N77)*(1-$N77+30.2*$N77))</f>
        <v>29.6370317261158</v>
      </c>
      <c r="Q77" s="12"/>
      <c r="R77" s="12" t="n">
        <f aca="false">20*(LN(1/(1-$N77)))^0.5</f>
        <v>22.8852207328989</v>
      </c>
      <c r="S77" s="12"/>
      <c r="T77" s="3" t="n">
        <f aca="false">(10.12*17.6*$N77)/((1-0.95*$N77)*(1-$N77+17.6*$N77))</f>
        <v>32.3383558001695</v>
      </c>
      <c r="U77" s="12"/>
      <c r="W77" s="12" t="n">
        <f aca="false">10*($N77/(1-$N77))^0.6</f>
        <v>18.1624929018073</v>
      </c>
      <c r="X77" s="12"/>
      <c r="Y77" s="12"/>
      <c r="AA77" s="12"/>
      <c r="AB77" s="12"/>
      <c r="AC77" s="12"/>
      <c r="AN77" s="12"/>
      <c r="AO77" s="5"/>
      <c r="AP77" s="3"/>
      <c r="AQ77" s="3"/>
      <c r="AR77" s="5"/>
      <c r="AS77" s="5"/>
      <c r="AT77" s="5"/>
      <c r="AU77" s="5"/>
      <c r="AV77" s="5"/>
      <c r="AW77" s="5"/>
      <c r="AX77" s="5"/>
      <c r="AY77" s="5"/>
      <c r="AZ77" s="5"/>
      <c r="BA77" s="12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3.45" hidden="false" customHeight="false" outlineLevel="0" collapsed="false">
      <c r="A78" s="2"/>
      <c r="B78" s="2"/>
      <c r="C78" s="3"/>
      <c r="D78" s="3"/>
      <c r="E78" s="3"/>
      <c r="F78" s="3"/>
      <c r="G78" s="3"/>
      <c r="I78" s="1"/>
      <c r="J78" s="1"/>
      <c r="K78" s="1"/>
      <c r="L78" s="1"/>
      <c r="N78" s="11" t="n">
        <f aca="false">N77+0.01</f>
        <v>0.74</v>
      </c>
      <c r="O78" s="3" t="n">
        <f aca="false">(8.1*30.2*$N78)/((1-$N78)*(1-$N78+30.2*$N78))</f>
        <v>30.7955658990691</v>
      </c>
      <c r="Q78" s="12"/>
      <c r="R78" s="12" t="n">
        <f aca="false">20*(LN(1/(1-$N78)))^0.5</f>
        <v>23.2127003854925</v>
      </c>
      <c r="S78" s="12"/>
      <c r="T78" s="3" t="n">
        <f aca="false">(10.12*17.6*$N78)/((1-0.95*$N78)*(1-$N78+17.6*$N78))</f>
        <v>33.4071620551597</v>
      </c>
      <c r="U78" s="12"/>
      <c r="W78" s="12" t="n">
        <f aca="false">10*($N78/(1-$N78))^0.6</f>
        <v>18.7307437764682</v>
      </c>
      <c r="X78" s="12"/>
      <c r="Y78" s="12"/>
      <c r="AA78" s="12"/>
      <c r="AB78" s="12"/>
      <c r="AC78" s="12"/>
      <c r="AN78" s="12"/>
      <c r="AO78" s="5"/>
      <c r="AP78" s="3"/>
      <c r="AQ78" s="3"/>
      <c r="AR78" s="5"/>
      <c r="AS78" s="5"/>
      <c r="AT78" s="5"/>
      <c r="AU78" s="5"/>
      <c r="AV78" s="5"/>
      <c r="AW78" s="5"/>
      <c r="AX78" s="5"/>
      <c r="AY78" s="5"/>
      <c r="AZ78" s="5"/>
      <c r="BA78" s="12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3.45" hidden="false" customHeight="false" outlineLevel="0" collapsed="false">
      <c r="A79" s="2"/>
      <c r="B79" s="2"/>
      <c r="C79" s="3"/>
      <c r="D79" s="3"/>
      <c r="E79" s="3"/>
      <c r="F79" s="3"/>
      <c r="G79" s="3"/>
      <c r="I79" s="1"/>
      <c r="J79" s="1"/>
      <c r="K79" s="1"/>
      <c r="L79" s="1"/>
      <c r="N79" s="11" t="n">
        <f aca="false">N78+0.01</f>
        <v>0.75</v>
      </c>
      <c r="O79" s="3" t="n">
        <f aca="false">(8.1*30.2*$N79)/((1-$N79)*(1-$N79+30.2*$N79))</f>
        <v>32.046288209607</v>
      </c>
      <c r="Q79" s="12"/>
      <c r="R79" s="12" t="n">
        <f aca="false">20*(LN(1/(1-$N79)))^0.5</f>
        <v>23.5482004503095</v>
      </c>
      <c r="S79" s="12"/>
      <c r="T79" s="3" t="n">
        <f aca="false">(10.12*17.6*$N79)/((1-0.95*$N79)*(1-$N79+17.6*$N79))</f>
        <v>34.5457249070632</v>
      </c>
      <c r="U79" s="12"/>
      <c r="W79" s="12" t="n">
        <f aca="false">10*($N79/(1-$N79))^0.6</f>
        <v>19.3318204493177</v>
      </c>
      <c r="X79" s="12"/>
      <c r="Y79" s="12"/>
      <c r="AA79" s="12"/>
      <c r="AB79" s="12"/>
      <c r="AC79" s="12"/>
      <c r="AN79" s="12"/>
      <c r="AO79" s="5"/>
      <c r="AP79" s="3"/>
      <c r="AQ79" s="3"/>
      <c r="AR79" s="5"/>
      <c r="AS79" s="5"/>
      <c r="AT79" s="5"/>
      <c r="AU79" s="5"/>
      <c r="AV79" s="5"/>
      <c r="AW79" s="5"/>
      <c r="AX79" s="5"/>
      <c r="AY79" s="5"/>
      <c r="AZ79" s="5"/>
      <c r="BA79" s="12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3.45" hidden="false" customHeight="false" outlineLevel="0" collapsed="false">
      <c r="A80" s="2"/>
      <c r="B80" s="2"/>
      <c r="C80" s="3"/>
      <c r="D80" s="3"/>
      <c r="E80" s="3"/>
      <c r="F80" s="3"/>
      <c r="G80" s="3"/>
      <c r="I80" s="1"/>
      <c r="J80" s="1"/>
      <c r="K80" s="1"/>
      <c r="L80" s="1"/>
      <c r="N80" s="11" t="n">
        <f aca="false">N79+0.01</f>
        <v>0.760000000000001</v>
      </c>
      <c r="O80" s="3" t="n">
        <f aca="false">(8.1*30.2*$N80)/((1-$N80)*(1-$N80+30.2*$N80))</f>
        <v>33.4007416350466</v>
      </c>
      <c r="Q80" s="12"/>
      <c r="R80" s="12" t="n">
        <f aca="false">20*(LN(1/(1-$N80)))^0.5</f>
        <v>23.8923950715716</v>
      </c>
      <c r="S80" s="12"/>
      <c r="T80" s="3" t="n">
        <f aca="false">(10.12*17.6*$N80)/((1-0.95*$N80)*(1-$N80+17.6*$N80))</f>
        <v>35.7612288547541</v>
      </c>
      <c r="U80" s="12"/>
      <c r="W80" s="12" t="n">
        <f aca="false">10*($N80/(1-$N80))^0.6</f>
        <v>19.969234195725</v>
      </c>
      <c r="X80" s="12"/>
      <c r="Y80" s="12"/>
      <c r="AA80" s="12"/>
      <c r="AB80" s="12"/>
      <c r="AC80" s="12"/>
      <c r="AN80" s="12"/>
      <c r="AO80" s="5"/>
      <c r="AP80" s="3"/>
      <c r="AQ80" s="3"/>
      <c r="AR80" s="5"/>
      <c r="AS80" s="5"/>
      <c r="AT80" s="5"/>
      <c r="AU80" s="5"/>
      <c r="AV80" s="5"/>
      <c r="AW80" s="5"/>
      <c r="AX80" s="5"/>
      <c r="AY80" s="5"/>
      <c r="AZ80" s="5"/>
      <c r="BA80" s="12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3.45" hidden="false" customHeight="false" outlineLevel="0" collapsed="false">
      <c r="A81" s="2"/>
      <c r="B81" s="2"/>
      <c r="C81" s="3"/>
      <c r="D81" s="3"/>
      <c r="E81" s="3"/>
      <c r="F81" s="3"/>
      <c r="G81" s="3"/>
      <c r="I81" s="1"/>
      <c r="J81" s="1"/>
      <c r="K81" s="1"/>
      <c r="L81" s="1"/>
      <c r="N81" s="11" t="n">
        <f aca="false">N80+0.01</f>
        <v>0.770000000000001</v>
      </c>
      <c r="O81" s="3" t="n">
        <f aca="false">(8.1*30.2*$N81)/((1-$N81)*(1-$N81+30.2*$N81))</f>
        <v>34.8724756170715</v>
      </c>
      <c r="Q81" s="12"/>
      <c r="R81" s="12" t="n">
        <f aca="false">20*(LN(1/(1-$N81)))^0.5</f>
        <v>24.2460386047613</v>
      </c>
      <c r="S81" s="12"/>
      <c r="T81" s="3" t="n">
        <f aca="false">(10.12*17.6*$N81)/((1-0.95*$N81)*(1-$N81+17.6*$N81))</f>
        <v>37.0618735419071</v>
      </c>
      <c r="U81" s="12"/>
      <c r="W81" s="12" t="n">
        <f aca="false">10*($N81/(1-$N81))^0.6</f>
        <v>20.6470368785899</v>
      </c>
      <c r="X81" s="12"/>
      <c r="Y81" s="12"/>
      <c r="AA81" s="12"/>
      <c r="AB81" s="12"/>
      <c r="AC81" s="12"/>
      <c r="AN81" s="12"/>
      <c r="AO81" s="5"/>
      <c r="AP81" s="3"/>
      <c r="AQ81" s="3"/>
      <c r="AR81" s="5"/>
      <c r="AS81" s="5"/>
      <c r="AT81" s="5"/>
      <c r="AU81" s="5"/>
      <c r="AV81" s="5"/>
      <c r="AW81" s="5"/>
      <c r="AX81" s="5"/>
      <c r="AY81" s="5"/>
      <c r="AZ81" s="5"/>
      <c r="BA81" s="12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3.45" hidden="false" customHeight="false" outlineLevel="0" collapsed="false">
      <c r="A82" s="2"/>
      <c r="B82" s="2"/>
      <c r="C82" s="3"/>
      <c r="D82" s="3"/>
      <c r="E82" s="3"/>
      <c r="F82" s="3"/>
      <c r="G82" s="3"/>
      <c r="I82" s="1"/>
      <c r="J82" s="1"/>
      <c r="K82" s="1"/>
      <c r="L82" s="1"/>
      <c r="N82" s="11" t="n">
        <f aca="false">N81+0.01</f>
        <v>0.780000000000001</v>
      </c>
      <c r="O82" s="3" t="n">
        <f aca="false">(8.1*30.2*$N82)/((1-$N82)*(1-$N82+30.2*$N82))</f>
        <v>36.4775021411967</v>
      </c>
      <c r="Q82" s="12"/>
      <c r="R82" s="12" t="n">
        <f aca="false">20*(LN(1/(1-$N82)))^0.5</f>
        <v>24.6099795418832</v>
      </c>
      <c r="S82" s="12"/>
      <c r="T82" s="3" t="n">
        <f aca="false">(10.12*17.6*$N82)/((1-0.95*$N82)*(1-$N82+17.6*$N82))</f>
        <v>38.4570600343472</v>
      </c>
      <c r="U82" s="12"/>
      <c r="W82" s="12" t="n">
        <f aca="false">10*($N82/(1-$N82))^0.6</f>
        <v>21.3699326346379</v>
      </c>
      <c r="X82" s="12"/>
      <c r="Y82" s="12"/>
      <c r="AA82" s="12"/>
      <c r="AB82" s="12"/>
      <c r="AC82" s="12"/>
      <c r="AN82" s="12"/>
      <c r="AO82" s="5"/>
      <c r="AP82" s="3"/>
      <c r="AQ82" s="3"/>
      <c r="AR82" s="5"/>
      <c r="AS82" s="5"/>
      <c r="AT82" s="5"/>
      <c r="AU82" s="5"/>
      <c r="AV82" s="5"/>
      <c r="AW82" s="5"/>
      <c r="AX82" s="5"/>
      <c r="AY82" s="5"/>
      <c r="AZ82" s="5"/>
      <c r="BA82" s="12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3.45" hidden="false" customHeight="false" outlineLevel="0" collapsed="false">
      <c r="A83" s="2"/>
      <c r="B83" s="2"/>
      <c r="C83" s="3"/>
      <c r="D83" s="3"/>
      <c r="E83" s="3"/>
      <c r="F83" s="3"/>
      <c r="G83" s="3"/>
      <c r="I83" s="1"/>
      <c r="J83" s="1"/>
      <c r="K83" s="1"/>
      <c r="L83" s="1"/>
      <c r="N83" s="11" t="n">
        <f aca="false">N82+0.01</f>
        <v>0.790000000000001</v>
      </c>
      <c r="O83" s="3" t="n">
        <f aca="false">(8.1*30.2*$N83)/((1-$N83)*(1-$N83+30.2*$N83))</f>
        <v>38.2348821197085</v>
      </c>
      <c r="Q83" s="12"/>
      <c r="R83" s="12" t="n">
        <f aca="false">20*(LN(1/(1-$N83)))^0.5</f>
        <v>24.9851775920418</v>
      </c>
      <c r="S83" s="12"/>
      <c r="T83" s="3" t="n">
        <f aca="false">(10.12*17.6*$N83)/((1-0.95*$N83)*(1-$N83+17.6*$N83))</f>
        <v>39.9576196462644</v>
      </c>
      <c r="U83" s="12"/>
      <c r="W83" s="12" t="n">
        <f aca="false">10*($N83/(1-$N83))^0.6</f>
        <v>22.1434190023172</v>
      </c>
      <c r="X83" s="12"/>
      <c r="Y83" s="12"/>
      <c r="AA83" s="12"/>
      <c r="AB83" s="12"/>
      <c r="AC83" s="12"/>
      <c r="AN83" s="12"/>
      <c r="AO83" s="5"/>
      <c r="AP83" s="3"/>
      <c r="AQ83" s="3"/>
      <c r="AR83" s="5"/>
      <c r="AS83" s="5"/>
      <c r="AT83" s="5"/>
      <c r="AU83" s="5"/>
      <c r="AV83" s="5"/>
      <c r="AW83" s="5"/>
      <c r="AX83" s="5"/>
      <c r="AY83" s="5"/>
      <c r="AZ83" s="5"/>
      <c r="BA83" s="12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3.45" hidden="false" customHeight="false" outlineLevel="0" collapsed="false">
      <c r="A84" s="2"/>
      <c r="B84" s="2"/>
      <c r="C84" s="3"/>
      <c r="D84" s="3"/>
      <c r="E84" s="3"/>
      <c r="F84" s="3"/>
      <c r="G84" s="3"/>
      <c r="I84" s="1"/>
      <c r="J84" s="1"/>
      <c r="K84" s="1"/>
      <c r="L84" s="1"/>
      <c r="N84" s="11" t="n">
        <f aca="false">N83+0.01</f>
        <v>0.800000000000001</v>
      </c>
      <c r="O84" s="3" t="n">
        <f aca="false">(8.1*30.2*$N84)/((1-$N84)*(1-$N84+30.2*$N84))</f>
        <v>40.1674876847292</v>
      </c>
      <c r="Q84" s="12"/>
      <c r="R84" s="12" t="n">
        <f aca="false">20*(LN(1/(1-$N84)))^0.5</f>
        <v>25.3727248235904</v>
      </c>
      <c r="S84" s="12"/>
      <c r="T84" s="3" t="n">
        <f aca="false">(10.12*17.6*$N84)/((1-0.95*$N84)*(1-$N84+17.6*$N84))</f>
        <v>41.576097105509</v>
      </c>
      <c r="U84" s="12"/>
      <c r="W84" s="12" t="n">
        <f aca="false">10*($N84/(1-$N84))^0.6</f>
        <v>22.9739670999407</v>
      </c>
      <c r="X84" s="12"/>
      <c r="Y84" s="12"/>
      <c r="AA84" s="12"/>
      <c r="AB84" s="12"/>
      <c r="AC84" s="12"/>
      <c r="AN84" s="12"/>
      <c r="AO84" s="5"/>
      <c r="AP84" s="3"/>
      <c r="AQ84" s="3"/>
      <c r="AR84" s="5"/>
      <c r="AS84" s="5"/>
      <c r="AT84" s="5"/>
      <c r="AU84" s="5"/>
      <c r="AV84" s="5"/>
      <c r="AW84" s="5"/>
      <c r="AX84" s="5"/>
      <c r="AY84" s="5"/>
      <c r="AZ84" s="5"/>
      <c r="BA84" s="12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3.45" hidden="false" customHeight="false" outlineLevel="0" collapsed="false">
      <c r="A85" s="2"/>
      <c r="B85" s="2"/>
      <c r="C85" s="3"/>
      <c r="D85" s="3"/>
      <c r="E85" s="3"/>
      <c r="F85" s="3"/>
      <c r="G85" s="3"/>
      <c r="I85" s="1"/>
      <c r="J85" s="1"/>
      <c r="K85" s="1"/>
      <c r="L85" s="1"/>
      <c r="N85" s="11" t="n">
        <f aca="false">N84+0.01</f>
        <v>0.810000000000001</v>
      </c>
      <c r="O85" s="3" t="n">
        <f aca="false">(8.1*30.2*$N85)/((1-$N85)*(1-$N85+30.2*$N85))</f>
        <v>42.3030052008165</v>
      </c>
      <c r="Q85" s="12"/>
      <c r="R85" s="12" t="n">
        <f aca="false">20*(LN(1/(1-$N85)))^0.5</f>
        <v>25.7738720942093</v>
      </c>
      <c r="S85" s="12"/>
      <c r="T85" s="3" t="n">
        <f aca="false">(10.12*17.6*$N85)/((1-0.95*$N85)*(1-$N85+17.6*$N85))</f>
        <v>43.3271037355664</v>
      </c>
      <c r="U85" s="12"/>
      <c r="W85" s="12" t="n">
        <f aca="false">10*($N85/(1-$N85))^0.6</f>
        <v>23.8692542638419</v>
      </c>
      <c r="X85" s="12"/>
      <c r="Y85" s="12"/>
      <c r="AA85" s="12"/>
      <c r="AB85" s="12"/>
      <c r="AC85" s="12"/>
      <c r="AN85" s="12"/>
      <c r="AO85" s="5"/>
      <c r="AP85" s="3"/>
      <c r="AQ85" s="3"/>
      <c r="AR85" s="5"/>
      <c r="AS85" s="5"/>
      <c r="AT85" s="5"/>
      <c r="AU85" s="5"/>
      <c r="AV85" s="5"/>
      <c r="AW85" s="5"/>
      <c r="AX85" s="5"/>
      <c r="AY85" s="5"/>
      <c r="AZ85" s="5"/>
      <c r="BA85" s="12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3.45" hidden="false" customHeight="false" outlineLevel="0" collapsed="false">
      <c r="A86" s="2"/>
      <c r="B86" s="2"/>
      <c r="C86" s="3"/>
      <c r="D86" s="3"/>
      <c r="E86" s="3"/>
      <c r="F86" s="3"/>
      <c r="G86" s="3"/>
      <c r="I86" s="1"/>
      <c r="J86" s="1"/>
      <c r="K86" s="1"/>
      <c r="L86" s="1"/>
      <c r="N86" s="11" t="n">
        <f aca="false">N85+0.01</f>
        <v>0.820000000000001</v>
      </c>
      <c r="O86" s="3" t="n">
        <f aca="false">(8.1*30.2*$N86)/((1-$N86)*(1-$N86+30.2*$N86))</f>
        <v>44.675272610648</v>
      </c>
      <c r="Q86" s="12"/>
      <c r="R86" s="12" t="n">
        <f aca="false">20*(LN(1/(1-$N86)))^0.5</f>
        <v>26.1900624519449</v>
      </c>
      <c r="S86" s="12"/>
      <c r="T86" s="3" t="n">
        <f aca="false">(10.12*17.6*$N86)/((1-0.95*$N86)*(1-$N86+17.6*$N86))</f>
        <v>45.2277617231484</v>
      </c>
      <c r="U86" s="12"/>
      <c r="W86" s="12" t="n">
        <f aca="false">10*($N86/(1-$N86))^0.6</f>
        <v>24.838468153248</v>
      </c>
      <c r="X86" s="12"/>
      <c r="Y86" s="12"/>
      <c r="AA86" s="12"/>
      <c r="AB86" s="12"/>
      <c r="AC86" s="12"/>
      <c r="AN86" s="12"/>
      <c r="AO86" s="5"/>
      <c r="AP86" s="3"/>
      <c r="AQ86" s="3"/>
      <c r="AR86" s="5"/>
      <c r="AS86" s="5"/>
      <c r="AT86" s="5"/>
      <c r="AU86" s="5"/>
      <c r="AV86" s="5"/>
      <c r="AW86" s="5"/>
      <c r="AX86" s="5"/>
      <c r="AY86" s="5"/>
      <c r="AZ86" s="5"/>
      <c r="BA86" s="12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3.45" hidden="false" customHeight="false" outlineLevel="0" collapsed="false">
      <c r="A87" s="2"/>
      <c r="B87" s="2"/>
      <c r="C87" s="3"/>
      <c r="D87" s="3"/>
      <c r="E87" s="3"/>
      <c r="F87" s="3"/>
      <c r="G87" s="3"/>
      <c r="I87" s="1"/>
      <c r="J87" s="1"/>
      <c r="K87" s="1"/>
      <c r="L87" s="1"/>
      <c r="N87" s="11" t="n">
        <f aca="false">N86+0.01</f>
        <v>0.830000000000001</v>
      </c>
      <c r="O87" s="3" t="n">
        <f aca="false">(8.1*30.2*$N87)/((1-$N87)*(1-$N87+30.2*$N87))</f>
        <v>47.3260887807336</v>
      </c>
      <c r="Q87" s="12"/>
      <c r="R87" s="12" t="n">
        <f aca="false">20*(LN(1/(1-$N87)))^0.5</f>
        <v>26.6229738529104</v>
      </c>
      <c r="S87" s="12"/>
      <c r="T87" s="3" t="n">
        <f aca="false">(10.12*17.6*$N87)/((1-0.95*$N87)*(1-$N87+17.6*$N87))</f>
        <v>47.2982681111499</v>
      </c>
      <c r="U87" s="12"/>
      <c r="W87" s="12" t="n">
        <f aca="false">10*($N87/(1-$N87))^0.6</f>
        <v>25.8927097238173</v>
      </c>
      <c r="X87" s="12"/>
      <c r="Y87" s="12"/>
      <c r="AA87" s="12"/>
      <c r="AB87" s="12"/>
      <c r="AC87" s="12"/>
      <c r="AN87" s="12"/>
      <c r="AO87" s="5"/>
      <c r="AP87" s="3"/>
      <c r="AQ87" s="3"/>
      <c r="AR87" s="5"/>
      <c r="AS87" s="5"/>
      <c r="AT87" s="5"/>
      <c r="AU87" s="5"/>
      <c r="AV87" s="5"/>
      <c r="AW87" s="5"/>
      <c r="AX87" s="5"/>
      <c r="AY87" s="5"/>
      <c r="AZ87" s="5"/>
      <c r="BA87" s="12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3.45" hidden="false" customHeight="false" outlineLevel="0" collapsed="false">
      <c r="A88" s="2"/>
      <c r="B88" s="2"/>
      <c r="C88" s="3"/>
      <c r="D88" s="3"/>
      <c r="E88" s="3"/>
      <c r="F88" s="3"/>
      <c r="G88" s="3"/>
      <c r="I88" s="1"/>
      <c r="J88" s="1"/>
      <c r="K88" s="1"/>
      <c r="L88" s="1"/>
      <c r="N88" s="11" t="n">
        <f aca="false">N87+0.01</f>
        <v>0.840000000000001</v>
      </c>
      <c r="O88" s="3" t="n">
        <f aca="false">(8.1*30.2*$N88)/((1-$N88)*(1-$N88+30.2*$N88))</f>
        <v>50.3077013475401</v>
      </c>
      <c r="Q88" s="12"/>
      <c r="R88" s="12" t="n">
        <f aca="false">20*(LN(1/(1-$N88)))^0.5</f>
        <v>27.0745745211134</v>
      </c>
      <c r="S88" s="12"/>
      <c r="T88" s="3" t="n">
        <f aca="false">(10.12*17.6*$N88)/((1-0.95*$N88)*(1-$N88+17.6*$N88))</f>
        <v>49.5626179320289</v>
      </c>
      <c r="U88" s="12"/>
      <c r="W88" s="12" t="n">
        <f aca="false">10*($N88/(1-$N88))^0.6</f>
        <v>27.0455353240964</v>
      </c>
      <c r="X88" s="12"/>
      <c r="Y88" s="12"/>
      <c r="AA88" s="12"/>
      <c r="AB88" s="12"/>
      <c r="AC88" s="12"/>
      <c r="AN88" s="12"/>
      <c r="AO88" s="5"/>
      <c r="AP88" s="3"/>
      <c r="AQ88" s="3"/>
      <c r="AR88" s="5"/>
      <c r="AS88" s="5"/>
      <c r="AT88" s="5"/>
      <c r="AU88" s="5"/>
      <c r="AV88" s="5"/>
      <c r="AW88" s="5"/>
      <c r="AX88" s="5"/>
      <c r="AY88" s="5"/>
      <c r="AZ88" s="5"/>
      <c r="BA88" s="12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3.45" hidden="false" customHeight="false" outlineLevel="0" collapsed="false">
      <c r="A89" s="2"/>
      <c r="B89" s="2"/>
      <c r="C89" s="3"/>
      <c r="D89" s="3"/>
      <c r="E89" s="3"/>
      <c r="F89" s="3"/>
      <c r="G89" s="3"/>
      <c r="I89" s="1"/>
      <c r="J89" s="1"/>
      <c r="K89" s="1"/>
      <c r="L89" s="1"/>
      <c r="N89" s="11" t="n">
        <f aca="false">N88+0.01</f>
        <v>0.850000000000001</v>
      </c>
      <c r="O89" s="3" t="n">
        <f aca="false">(8.1*30.2*$N89)/((1-$N89)*(1-$N89+30.2*$N89))</f>
        <v>53.6862896979088</v>
      </c>
      <c r="Q89" s="12"/>
      <c r="R89" s="12" t="n">
        <f aca="false">20*(LN(1/(1-$N89)))^0.5</f>
        <v>27.5471957548197</v>
      </c>
      <c r="S89" s="12"/>
      <c r="T89" s="3" t="n">
        <f aca="false">(10.12*17.6*$N89)/((1-0.95*$N89)*(1-$N89+17.6*$N89))</f>
        <v>52.0495414578804</v>
      </c>
      <c r="U89" s="12"/>
      <c r="W89" s="12" t="n">
        <f aca="false">10*($N89/(1-$N89))^0.6</f>
        <v>28.3136982948324</v>
      </c>
      <c r="X89" s="12"/>
      <c r="Y89" s="12"/>
      <c r="AA89" s="12"/>
      <c r="AB89" s="12"/>
      <c r="AC89" s="12"/>
      <c r="AN89" s="12"/>
      <c r="AO89" s="5"/>
      <c r="AP89" s="3"/>
      <c r="AQ89" s="3"/>
      <c r="AR89" s="5"/>
      <c r="AS89" s="5"/>
      <c r="AT89" s="5"/>
      <c r="AU89" s="5"/>
      <c r="AV89" s="5"/>
      <c r="AW89" s="5"/>
      <c r="AX89" s="5"/>
      <c r="AY89" s="5"/>
      <c r="AZ89" s="5"/>
      <c r="BA89" s="12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3.45" hidden="false" customHeight="false" outlineLevel="0" collapsed="false">
      <c r="A90" s="2"/>
      <c r="B90" s="2"/>
      <c r="C90" s="3"/>
      <c r="D90" s="3"/>
      <c r="E90" s="3"/>
      <c r="F90" s="3"/>
      <c r="G90" s="3"/>
      <c r="I90" s="1"/>
      <c r="J90" s="1"/>
      <c r="K90" s="1"/>
      <c r="L90" s="1"/>
      <c r="N90" s="11" t="n">
        <f aca="false">N89+0.01</f>
        <v>0.860000000000001</v>
      </c>
      <c r="O90" s="3" t="n">
        <f aca="false">(8.1*30.2*$N90)/((1-$N90)*(1-$N90+30.2*$N90))</f>
        <v>57.5469406512607</v>
      </c>
      <c r="Q90" s="12"/>
      <c r="R90" s="12" t="n">
        <f aca="false">20*(LN(1/(1-$N90)))^0.5</f>
        <v>28.0436292685012</v>
      </c>
      <c r="S90" s="12"/>
      <c r="T90" s="3" t="n">
        <f aca="false">(10.12*17.6*$N90)/((1-0.95*$N90)*(1-$N90+17.6*$N90))</f>
        <v>54.7937333751148</v>
      </c>
      <c r="U90" s="12"/>
      <c r="W90" s="12" t="n">
        <f aca="false">10*($N90/(1-$N90))^0.6</f>
        <v>29.718182770507</v>
      </c>
      <c r="X90" s="12"/>
      <c r="Y90" s="12"/>
      <c r="AA90" s="12"/>
      <c r="AB90" s="12"/>
      <c r="AC90" s="12"/>
      <c r="AN90" s="12"/>
      <c r="AO90" s="5"/>
      <c r="AP90" s="3"/>
      <c r="AQ90" s="3"/>
      <c r="AR90" s="5"/>
      <c r="AS90" s="5"/>
      <c r="AT90" s="5"/>
      <c r="AU90" s="5"/>
      <c r="AV90" s="5"/>
      <c r="AW90" s="5"/>
      <c r="AX90" s="5"/>
      <c r="AY90" s="5"/>
      <c r="AZ90" s="5"/>
      <c r="BA90" s="12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3.45" hidden="false" customHeight="false" outlineLevel="0" collapsed="false">
      <c r="A91" s="2"/>
      <c r="B91" s="2"/>
      <c r="C91" s="3"/>
      <c r="D91" s="3"/>
      <c r="E91" s="3"/>
      <c r="F91" s="3"/>
      <c r="G91" s="3"/>
      <c r="I91" s="1"/>
      <c r="J91" s="1"/>
      <c r="K91" s="1"/>
      <c r="L91" s="1"/>
      <c r="N91" s="11" t="n">
        <f aca="false">N90+0.01</f>
        <v>0.870000000000001</v>
      </c>
      <c r="O91" s="3" t="n">
        <f aca="false">(8.1*30.2*$N91)/((1-$N91)*(1-$N91+30.2*$N91))</f>
        <v>62.0009206064352</v>
      </c>
      <c r="Q91" s="12"/>
      <c r="R91" s="12" t="n">
        <f aca="false">20*(LN(1/(1-$N91)))^0.5</f>
        <v>28.567259781271</v>
      </c>
      <c r="S91" s="12"/>
      <c r="T91" s="3" t="n">
        <f aca="false">(10.12*17.6*$N91)/((1-0.95*$N91)*(1-$N91+17.6*$N91))</f>
        <v>57.8374857746027</v>
      </c>
      <c r="U91" s="12"/>
      <c r="W91" s="12" t="n">
        <f aca="false">10*($N91/(1-$N91))^0.6</f>
        <v>31.2856757714184</v>
      </c>
      <c r="X91" s="12"/>
      <c r="Y91" s="12"/>
      <c r="AA91" s="12"/>
      <c r="AB91" s="12"/>
      <c r="AC91" s="12"/>
      <c r="AN91" s="12"/>
      <c r="AO91" s="5"/>
      <c r="AP91" s="3"/>
      <c r="AQ91" s="3"/>
      <c r="AR91" s="5"/>
      <c r="AS91" s="5"/>
      <c r="AT91" s="5"/>
      <c r="AU91" s="5"/>
      <c r="AV91" s="5"/>
      <c r="AW91" s="5"/>
      <c r="AX91" s="5"/>
      <c r="AY91" s="5"/>
      <c r="AZ91" s="5"/>
      <c r="BA91" s="12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3.45" hidden="false" customHeight="false" outlineLevel="0" collapsed="false">
      <c r="A92" s="2"/>
      <c r="B92" s="2"/>
      <c r="C92" s="3"/>
      <c r="D92" s="3"/>
      <c r="E92" s="3"/>
      <c r="F92" s="3"/>
      <c r="G92" s="3"/>
      <c r="I92" s="1"/>
      <c r="J92" s="1"/>
      <c r="K92" s="1"/>
      <c r="L92" s="1"/>
      <c r="N92" s="11" t="n">
        <f aca="false">N91+0.01</f>
        <v>0.880000000000001</v>
      </c>
      <c r="O92" s="3" t="n">
        <f aca="false">(8.1*30.2*$N92)/((1-$N92)*(1-$N92+30.2*$N92))</f>
        <v>67.1965837578667</v>
      </c>
      <c r="Q92" s="12"/>
      <c r="R92" s="12" t="n">
        <f aca="false">20*(LN(1/(1-$N92)))^0.5</f>
        <v>29.1222494749296</v>
      </c>
      <c r="S92" s="12"/>
      <c r="T92" s="3" t="n">
        <f aca="false">(10.12*17.6*$N92)/((1-0.95*$N92)*(1-$N92+17.6*$N92))</f>
        <v>61.2328886999789</v>
      </c>
      <c r="U92" s="12"/>
      <c r="W92" s="12" t="n">
        <f aca="false">10*($N92/(1-$N92))^0.6</f>
        <v>33.0507147308495</v>
      </c>
      <c r="X92" s="12"/>
      <c r="Y92" s="12"/>
      <c r="AA92" s="12"/>
      <c r="AB92" s="12"/>
      <c r="AC92" s="12"/>
      <c r="AN92" s="12"/>
      <c r="AO92" s="5"/>
      <c r="AP92" s="3"/>
      <c r="AQ92" s="3"/>
      <c r="AR92" s="5"/>
      <c r="AS92" s="5"/>
      <c r="AT92" s="5"/>
      <c r="AU92" s="5"/>
      <c r="AV92" s="5"/>
      <c r="AW92" s="5"/>
      <c r="AX92" s="5"/>
      <c r="AY92" s="5"/>
      <c r="AZ92" s="5"/>
      <c r="BA92" s="12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3.45" hidden="false" customHeight="false" outlineLevel="0" collapsed="false">
      <c r="A93" s="2"/>
      <c r="B93" s="2"/>
      <c r="C93" s="3"/>
      <c r="D93" s="3"/>
      <c r="E93" s="3"/>
      <c r="F93" s="3"/>
      <c r="G93" s="3"/>
      <c r="I93" s="1"/>
      <c r="J93" s="1"/>
      <c r="K93" s="1"/>
      <c r="L93" s="1"/>
      <c r="N93" s="11" t="n">
        <f aca="false">N92+0.01</f>
        <v>0.890000000000001</v>
      </c>
      <c r="O93" s="3" t="n">
        <f aca="false">(8.1*30.2*$N93)/((1-$N93)*(1-$N93+30.2*$N93))</f>
        <v>73.3362302437451</v>
      </c>
      <c r="Q93" s="12"/>
      <c r="R93" s="12" t="n">
        <f aca="false">20*(LN(1/(1-$N93)))^0.5</f>
        <v>29.7138009227344</v>
      </c>
      <c r="S93" s="12"/>
      <c r="T93" s="3" t="n">
        <f aca="false">(10.12*17.6*$N93)/((1-0.95*$N93)*(1-$N93+17.6*$N93))</f>
        <v>65.0448425433194</v>
      </c>
      <c r="U93" s="12"/>
      <c r="W93" s="12" t="n">
        <f aca="false">10*($N93/(1-$N93))^0.6</f>
        <v>35.0589086574284</v>
      </c>
      <c r="X93" s="12"/>
      <c r="Y93" s="12"/>
      <c r="AA93" s="12"/>
      <c r="AB93" s="12"/>
      <c r="AC93" s="12"/>
      <c r="AN93" s="12"/>
      <c r="AO93" s="5"/>
      <c r="AP93" s="3"/>
      <c r="AQ93" s="3"/>
      <c r="AR93" s="5"/>
      <c r="AS93" s="5"/>
      <c r="AT93" s="5"/>
      <c r="AU93" s="5"/>
      <c r="AV93" s="5"/>
      <c r="AW93" s="5"/>
      <c r="AX93" s="5"/>
      <c r="AY93" s="5"/>
      <c r="AZ93" s="5"/>
      <c r="BA93" s="12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3.45" hidden="false" customHeight="false" outlineLevel="0" collapsed="false">
      <c r="A94" s="2"/>
      <c r="B94" s="2"/>
      <c r="C94" s="3"/>
      <c r="D94" s="3"/>
      <c r="E94" s="3"/>
      <c r="F94" s="3"/>
      <c r="G94" s="3"/>
      <c r="I94" s="1"/>
      <c r="J94" s="1"/>
      <c r="K94" s="1"/>
      <c r="L94" s="1"/>
      <c r="N94" s="11" t="n">
        <f aca="false">N93+0.01</f>
        <v>0.900000000000001</v>
      </c>
      <c r="O94" s="3" t="n">
        <f aca="false">(8.1*30.2*$N94)/((1-$N94)*(1-$N94+30.2*$N94))</f>
        <v>80.7030791788861</v>
      </c>
      <c r="Q94" s="12"/>
      <c r="R94" s="12" t="n">
        <f aca="false">20*(LN(1/(1-$N94)))^0.5</f>
        <v>30.348542587703</v>
      </c>
      <c r="S94" s="12"/>
      <c r="T94" s="3" t="n">
        <f aca="false">(10.12*17.6*$N94)/((1-0.95*$N94)*(1-$N94+17.6*$N94))</f>
        <v>69.3552546186132</v>
      </c>
      <c r="U94" s="12"/>
      <c r="W94" s="12" t="n">
        <f aca="false">10*($N94/(1-$N94))^0.6</f>
        <v>37.3719281884657</v>
      </c>
      <c r="X94" s="12"/>
      <c r="Y94" s="12"/>
      <c r="AA94" s="12"/>
      <c r="AB94" s="12"/>
      <c r="AC94" s="12"/>
      <c r="AN94" s="12"/>
      <c r="AO94" s="5"/>
      <c r="AP94" s="3"/>
      <c r="AQ94" s="3"/>
      <c r="AR94" s="5"/>
      <c r="AS94" s="5"/>
      <c r="AT94" s="5"/>
      <c r="AU94" s="5"/>
      <c r="AV94" s="5"/>
      <c r="AW94" s="5"/>
      <c r="AX94" s="5"/>
      <c r="AY94" s="5"/>
      <c r="AZ94" s="5"/>
      <c r="BA94" s="12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3.45" hidden="false" customHeight="false" outlineLevel="0" collapsed="false">
      <c r="A95" s="2"/>
      <c r="B95" s="2"/>
      <c r="C95" s="3"/>
      <c r="D95" s="3"/>
      <c r="E95" s="3"/>
      <c r="F95" s="3"/>
      <c r="G95" s="3"/>
      <c r="I95" s="1"/>
      <c r="J95" s="1"/>
      <c r="K95" s="1"/>
      <c r="L95" s="1"/>
      <c r="N95" s="11" t="n">
        <f aca="false">N94+0.01</f>
        <v>0.910000000000001</v>
      </c>
      <c r="O95" s="3" t="n">
        <f aca="false">(8.1*30.2*$N95)/((1-$N95)*(1-$N95+30.2*$N95))</f>
        <v>89.7062237052088</v>
      </c>
      <c r="Q95" s="12"/>
      <c r="R95" s="12" t="n">
        <f aca="false">20*(LN(1/(1-$N95)))^0.5</f>
        <v>31.0351130731105</v>
      </c>
      <c r="S95" s="12"/>
      <c r="T95" s="3" t="n">
        <f aca="false">(10.12*17.6*$N95)/((1-0.95*$N95)*(1-$N95+17.6*$N95))</f>
        <v>74.2690010781894</v>
      </c>
      <c r="U95" s="12"/>
      <c r="W95" s="12" t="n">
        <f aca="false">10*($N95/(1-$N95))^0.6</f>
        <v>40.0755350852452</v>
      </c>
      <c r="X95" s="12"/>
      <c r="Y95" s="12"/>
      <c r="AA95" s="12"/>
      <c r="AB95" s="12"/>
      <c r="AC95" s="12"/>
      <c r="AN95" s="12"/>
      <c r="AO95" s="5"/>
      <c r="AP95" s="3"/>
      <c r="AQ95" s="3"/>
      <c r="AR95" s="5"/>
      <c r="AS95" s="5"/>
      <c r="AT95" s="5"/>
      <c r="AU95" s="5"/>
      <c r="AV95" s="5"/>
      <c r="AW95" s="5"/>
      <c r="AX95" s="5"/>
      <c r="AY95" s="5"/>
      <c r="AZ95" s="5"/>
      <c r="BA95" s="12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3.45" hidden="false" customHeight="false" outlineLevel="0" collapsed="false">
      <c r="A96" s="2"/>
      <c r="B96" s="2"/>
      <c r="C96" s="3"/>
      <c r="D96" s="3"/>
      <c r="E96" s="3"/>
      <c r="F96" s="3"/>
      <c r="G96" s="3"/>
      <c r="I96" s="1"/>
      <c r="J96" s="1"/>
      <c r="K96" s="1"/>
      <c r="L96" s="1"/>
      <c r="N96" s="11" t="n">
        <f aca="false">N95+0.01</f>
        <v>0.920000000000001</v>
      </c>
      <c r="O96" s="3" t="n">
        <f aca="false">(8.1*30.2*$N96)/((1-$N96)*(1-$N96+30.2*$N96))</f>
        <v>100.959302325582</v>
      </c>
      <c r="Q96" s="12"/>
      <c r="R96" s="12" t="n">
        <f aca="false">20*(LN(1/(1-$N96)))^0.5</f>
        <v>31.7850823142446</v>
      </c>
      <c r="S96" s="12"/>
      <c r="T96" s="3" t="n">
        <f aca="false">(10.12*17.6*$N96)/((1-0.95*$N96)*(1-$N96+17.6*$N96))</f>
        <v>79.9225858812883</v>
      </c>
      <c r="U96" s="12"/>
      <c r="W96" s="12" t="n">
        <f aca="false">10*($N96/(1-$N96))^0.6</f>
        <v>43.2931019591839</v>
      </c>
      <c r="X96" s="12"/>
      <c r="Y96" s="12"/>
      <c r="AA96" s="12"/>
      <c r="AB96" s="12"/>
      <c r="AC96" s="12"/>
      <c r="AN96" s="12"/>
      <c r="AO96" s="5"/>
      <c r="AP96" s="3"/>
      <c r="AQ96" s="3"/>
      <c r="AR96" s="5"/>
      <c r="AS96" s="5"/>
      <c r="AT96" s="5"/>
      <c r="AU96" s="5"/>
      <c r="AV96" s="5"/>
      <c r="AW96" s="5"/>
      <c r="AX96" s="5"/>
      <c r="AY96" s="5"/>
      <c r="AZ96" s="5"/>
      <c r="BA96" s="12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3.45" hidden="false" customHeight="false" outlineLevel="0" collapsed="false">
      <c r="A97" s="2"/>
      <c r="B97" s="2"/>
      <c r="C97" s="3"/>
      <c r="D97" s="3"/>
      <c r="E97" s="3"/>
      <c r="F97" s="3"/>
      <c r="G97" s="3"/>
      <c r="I97" s="1"/>
      <c r="J97" s="1"/>
      <c r="K97" s="1"/>
      <c r="L97" s="1"/>
      <c r="N97" s="11" t="n">
        <f aca="false">N96+0.01</f>
        <v>0.930000000000001</v>
      </c>
      <c r="O97" s="3" t="n">
        <f aca="false">(8.1*30.2*$N97)/((1-$N97)*(1-$N97+30.2*$N97))</f>
        <v>115.426602804783</v>
      </c>
      <c r="Q97" s="12"/>
      <c r="R97" s="12" t="n">
        <f aca="false">20*(LN(1/(1-$N97)))^0.5</f>
        <v>32.6144755403657</v>
      </c>
      <c r="S97" s="12"/>
      <c r="T97" s="3" t="n">
        <f aca="false">(10.12*17.6*$N97)/((1-0.95*$N97)*(1-$N97+17.6*$N97))</f>
        <v>86.4970363342139</v>
      </c>
      <c r="U97" s="12"/>
      <c r="W97" s="12" t="n">
        <f aca="false">10*($N97/(1-$N97))^0.6</f>
        <v>47.2096678738434</v>
      </c>
      <c r="X97" s="12"/>
      <c r="Y97" s="12"/>
      <c r="AA97" s="12"/>
      <c r="AB97" s="12"/>
      <c r="AC97" s="12"/>
      <c r="AN97" s="12"/>
      <c r="AO97" s="5"/>
      <c r="AP97" s="3"/>
      <c r="AQ97" s="3"/>
      <c r="AR97" s="5"/>
      <c r="AS97" s="5"/>
      <c r="AT97" s="5"/>
      <c r="AU97" s="5"/>
      <c r="AV97" s="5"/>
      <c r="AW97" s="5"/>
      <c r="AX97" s="5"/>
      <c r="AY97" s="5"/>
      <c r="AZ97" s="5"/>
      <c r="BA97" s="12"/>
      <c r="BB97" s="5"/>
      <c r="BC97" s="5"/>
      <c r="BD97" s="5"/>
      <c r="BE97" s="5"/>
      <c r="BF97" s="5"/>
      <c r="BG97" s="5"/>
      <c r="BH97" s="5"/>
      <c r="BI97" s="5"/>
      <c r="BJ97" s="5"/>
    </row>
    <row r="98" customFormat="false" ht="13.45" hidden="false" customHeight="false" outlineLevel="0" collapsed="false">
      <c r="A98" s="2"/>
      <c r="B98" s="2"/>
      <c r="C98" s="3"/>
      <c r="D98" s="3"/>
      <c r="E98" s="3"/>
      <c r="F98" s="3"/>
      <c r="G98" s="3"/>
      <c r="I98" s="1"/>
      <c r="J98" s="1"/>
      <c r="K98" s="1"/>
      <c r="L98" s="1"/>
      <c r="N98" s="11" t="n">
        <f aca="false">N97+0.01</f>
        <v>0.940000000000001</v>
      </c>
      <c r="O98" s="3" t="n">
        <f aca="false">(8.1*30.2*$N98)/((1-$N98)*(1-$N98+30.2*$N98))</f>
        <v>134.715269966256</v>
      </c>
      <c r="Q98" s="12"/>
      <c r="R98" s="12" t="n">
        <f aca="false">20*(LN(1/(1-$N98)))^0.5</f>
        <v>33.5464496885143</v>
      </c>
      <c r="S98" s="12"/>
      <c r="T98" s="3" t="n">
        <f aca="false">(10.12*17.6*$N98)/((1-0.95*$N98)*(1-$N98+17.6*$N98))</f>
        <v>94.2376682119166</v>
      </c>
      <c r="U98" s="12"/>
      <c r="W98" s="12" t="n">
        <f aca="false">10*($N98/(1-$N98))^0.6</f>
        <v>52.1177864356885</v>
      </c>
      <c r="X98" s="12"/>
      <c r="Y98" s="12"/>
      <c r="AA98" s="12"/>
      <c r="AB98" s="12"/>
      <c r="AC98" s="12"/>
      <c r="AN98" s="12"/>
      <c r="AO98" s="5"/>
      <c r="AP98" s="3"/>
      <c r="AQ98" s="3"/>
      <c r="AR98" s="5"/>
      <c r="AS98" s="5"/>
      <c r="AT98" s="5"/>
      <c r="AU98" s="5"/>
      <c r="AV98" s="5"/>
      <c r="AW98" s="5"/>
      <c r="AX98" s="5"/>
      <c r="AY98" s="5"/>
      <c r="AZ98" s="5"/>
      <c r="BA98" s="12"/>
      <c r="BB98" s="5"/>
      <c r="BC98" s="5"/>
      <c r="BD98" s="5"/>
      <c r="BE98" s="5"/>
      <c r="BF98" s="5"/>
      <c r="BG98" s="5"/>
      <c r="BH98" s="5"/>
      <c r="BI98" s="5"/>
      <c r="BJ98" s="5"/>
    </row>
    <row r="99" customFormat="false" ht="13.45" hidden="false" customHeight="false" outlineLevel="0" collapsed="false">
      <c r="A99" s="2"/>
      <c r="B99" s="2"/>
      <c r="C99" s="3"/>
      <c r="D99" s="3"/>
      <c r="E99" s="3"/>
      <c r="F99" s="3"/>
      <c r="G99" s="3"/>
      <c r="I99" s="1"/>
      <c r="J99" s="1"/>
      <c r="K99" s="1"/>
      <c r="L99" s="1"/>
      <c r="N99" s="11" t="n">
        <f aca="false">N98+0.01</f>
        <v>0.950000000000001</v>
      </c>
      <c r="O99" s="3" t="n">
        <f aca="false">(8.1*30.2*$N99)/((1-$N99)*(1-$N99+30.2*$N99))</f>
        <v>161.71816283925</v>
      </c>
      <c r="Q99" s="12"/>
      <c r="R99" s="12" t="n">
        <f aca="false">20*(LN(1/(1-$N99)))^0.5</f>
        <v>34.6163676520458</v>
      </c>
      <c r="S99" s="12"/>
      <c r="T99" s="3" t="n">
        <f aca="false">(10.12*17.6*$N99)/((1-0.95*$N99)*(1-$N99+17.6*$N99))</f>
        <v>103.485405868233</v>
      </c>
      <c r="U99" s="12"/>
      <c r="W99" s="12" t="n">
        <f aca="false">10*($N99/(1-$N99))^0.6</f>
        <v>58.5129724240926</v>
      </c>
      <c r="X99" s="12"/>
      <c r="Y99" s="12"/>
      <c r="AA99" s="12"/>
      <c r="AB99" s="12"/>
      <c r="AC99" s="12"/>
      <c r="AN99" s="12"/>
      <c r="AO99" s="5"/>
      <c r="AP99" s="3"/>
      <c r="AQ99" s="3"/>
      <c r="AR99" s="5"/>
      <c r="AS99" s="5"/>
      <c r="AT99" s="5"/>
      <c r="AU99" s="5"/>
      <c r="AV99" s="5"/>
      <c r="AW99" s="5"/>
      <c r="AX99" s="5"/>
      <c r="AY99" s="5"/>
      <c r="AZ99" s="5"/>
      <c r="BA99" s="12"/>
      <c r="BB99" s="5"/>
      <c r="BC99" s="5"/>
      <c r="BD99" s="5"/>
      <c r="BE99" s="5"/>
      <c r="BF99" s="5"/>
      <c r="BG99" s="5"/>
      <c r="BH99" s="5"/>
      <c r="BI99" s="5"/>
      <c r="BJ99" s="5"/>
    </row>
    <row r="100" customFormat="false" ht="13.45" hidden="false" customHeight="false" outlineLevel="0" collapsed="false">
      <c r="A100" s="2"/>
      <c r="B100" s="2"/>
      <c r="C100" s="3"/>
      <c r="D100" s="3"/>
      <c r="E100" s="3"/>
      <c r="F100" s="3"/>
      <c r="G100" s="3"/>
      <c r="I100" s="1"/>
      <c r="J100" s="1"/>
      <c r="K100" s="1"/>
      <c r="L100" s="1"/>
      <c r="N100" s="11" t="n">
        <f aca="false">N99+0.01</f>
        <v>0.960000000000001</v>
      </c>
      <c r="O100" s="3" t="n">
        <f aca="false">(8.1*30.2*$N100)/((1-$N100)*(1-$N100+30.2*$N100))</f>
        <v>202.220997519981</v>
      </c>
      <c r="Q100" s="12"/>
      <c r="R100" s="12" t="n">
        <f aca="false">20*(LN(1/(1-$N100)))^0.5</f>
        <v>35.8824515598821</v>
      </c>
      <c r="S100" s="12"/>
      <c r="T100" s="3" t="n">
        <f aca="false">(10.12*17.6*$N100)/((1-0.95*$N100)*(1-$N100+17.6*$N100))</f>
        <v>114.728389230043</v>
      </c>
      <c r="U100" s="12"/>
      <c r="W100" s="12" t="n">
        <f aca="false">10*($N100/(1-$N100))^0.6</f>
        <v>67.3173087267726</v>
      </c>
      <c r="X100" s="12"/>
      <c r="Y100" s="12"/>
      <c r="AA100" s="12"/>
      <c r="AB100" s="12"/>
      <c r="AC100" s="12"/>
      <c r="AN100" s="12"/>
      <c r="AO100" s="5"/>
      <c r="AP100" s="3"/>
      <c r="AQ100" s="3"/>
      <c r="AR100" s="5"/>
      <c r="AS100" s="5"/>
      <c r="AT100" s="5"/>
      <c r="AU100" s="5"/>
      <c r="AV100" s="5"/>
      <c r="AW100" s="5"/>
      <c r="AX100" s="5"/>
      <c r="AY100" s="5"/>
      <c r="AZ100" s="5"/>
      <c r="BA100" s="12"/>
      <c r="BB100" s="5"/>
      <c r="BC100" s="5"/>
      <c r="BD100" s="5"/>
      <c r="BE100" s="5"/>
      <c r="BF100" s="5"/>
      <c r="BG100" s="5"/>
      <c r="BH100" s="5"/>
      <c r="BI100" s="5"/>
      <c r="BJ100" s="5"/>
    </row>
    <row r="101" customFormat="false" ht="13.45" hidden="false" customHeight="false" outlineLevel="0" collapsed="false">
      <c r="A101" s="2"/>
      <c r="B101" s="2"/>
      <c r="C101" s="3"/>
      <c r="D101" s="3"/>
      <c r="E101" s="3"/>
      <c r="F101" s="3"/>
      <c r="G101" s="3"/>
      <c r="I101" s="1"/>
      <c r="J101" s="1"/>
      <c r="K101" s="1"/>
      <c r="L101" s="1"/>
      <c r="N101" s="11" t="n">
        <f aca="false">N100+0.01</f>
        <v>0.970000000000001</v>
      </c>
      <c r="O101" s="3" t="n">
        <f aca="false">(8.1*30.2*$N101)/((1-$N101)*(1-$N101+30.2*$N101))</f>
        <v>269.723775746834</v>
      </c>
      <c r="Q101" s="12"/>
      <c r="R101" s="12" t="n">
        <f aca="false">20*(LN(1/(1-$N101)))^0.5</f>
        <v>37.451610898972</v>
      </c>
      <c r="S101" s="12"/>
      <c r="T101" s="3" t="n">
        <f aca="false">(10.12*17.6*$N101)/((1-0.95*$N101)*(1-$N101+17.6*$N101))</f>
        <v>128.691053379983</v>
      </c>
      <c r="U101" s="12"/>
      <c r="W101" s="12" t="n">
        <f aca="false">10*($N101/(1-$N101))^0.6</f>
        <v>80.4989633655664</v>
      </c>
      <c r="X101" s="12"/>
      <c r="Y101" s="12"/>
      <c r="AA101" s="12"/>
      <c r="AB101" s="12"/>
      <c r="AC101" s="12"/>
      <c r="AN101" s="12"/>
      <c r="AO101" s="5"/>
      <c r="AP101" s="3"/>
      <c r="AQ101" s="3"/>
      <c r="AR101" s="5"/>
      <c r="AS101" s="5"/>
      <c r="AT101" s="5"/>
      <c r="AU101" s="5"/>
      <c r="AV101" s="5"/>
      <c r="AW101" s="5"/>
      <c r="AX101" s="5"/>
      <c r="AY101" s="5"/>
      <c r="AZ101" s="5"/>
      <c r="BA101" s="12"/>
      <c r="BB101" s="5"/>
      <c r="BC101" s="5"/>
      <c r="BD101" s="5"/>
      <c r="BE101" s="5"/>
      <c r="BF101" s="5"/>
      <c r="BG101" s="5"/>
      <c r="BH101" s="5"/>
      <c r="BI101" s="5"/>
      <c r="BJ101" s="5"/>
    </row>
    <row r="102" customFormat="false" ht="13.45" hidden="false" customHeight="false" outlineLevel="0" collapsed="false">
      <c r="A102" s="2"/>
      <c r="B102" s="2"/>
      <c r="C102" s="3"/>
      <c r="D102" s="3"/>
      <c r="E102" s="3"/>
      <c r="F102" s="3"/>
      <c r="G102" s="3"/>
      <c r="I102" s="1"/>
      <c r="J102" s="1"/>
      <c r="K102" s="1"/>
      <c r="L102" s="1"/>
      <c r="N102" s="11" t="n">
        <f aca="false">N101+0.01</f>
        <v>0.980000000000001</v>
      </c>
      <c r="O102" s="3" t="n">
        <f aca="false">(8.1*30.2*$N102)/((1-$N102)*(1-$N102+30.2*$N102))</f>
        <v>404.72649918964</v>
      </c>
      <c r="Q102" s="12"/>
      <c r="R102" s="12" t="n">
        <f aca="false">20*(LN(1/(1-$N102)))^0.5</f>
        <v>39.5576693217797</v>
      </c>
      <c r="S102" s="12"/>
      <c r="T102" s="3" t="n">
        <f aca="false">(10.12*17.6*$N102)/((1-0.95*$N102)*(1-$N102+17.6*$N102))</f>
        <v>146.49679561424</v>
      </c>
      <c r="U102" s="12"/>
      <c r="W102" s="12" t="n">
        <f aca="false">10*($N102/(1-$N102))^0.6</f>
        <v>103.304121311621</v>
      </c>
      <c r="X102" s="12"/>
      <c r="Y102" s="12"/>
      <c r="AA102" s="12"/>
      <c r="AB102" s="12"/>
      <c r="AC102" s="12"/>
      <c r="AN102" s="12"/>
      <c r="AO102" s="5"/>
      <c r="AP102" s="3"/>
      <c r="AQ102" s="3"/>
      <c r="AR102" s="5"/>
      <c r="AS102" s="5"/>
      <c r="AT102" s="5"/>
      <c r="AU102" s="5"/>
      <c r="AV102" s="5"/>
      <c r="AW102" s="5"/>
      <c r="AX102" s="5"/>
      <c r="AY102" s="5"/>
      <c r="AZ102" s="5"/>
      <c r="BA102" s="12"/>
      <c r="BB102" s="5"/>
      <c r="BC102" s="5"/>
      <c r="BD102" s="5"/>
      <c r="BE102" s="5"/>
      <c r="BF102" s="5"/>
      <c r="BG102" s="5"/>
      <c r="BH102" s="5"/>
      <c r="BI102" s="5"/>
      <c r="BJ102" s="5"/>
    </row>
    <row r="103" customFormat="false" ht="13.45" hidden="false" customHeight="false" outlineLevel="0" collapsed="false">
      <c r="A103" s="2"/>
      <c r="B103" s="2"/>
      <c r="C103" s="3"/>
      <c r="D103" s="3"/>
      <c r="E103" s="3"/>
      <c r="F103" s="3"/>
      <c r="G103" s="3"/>
      <c r="I103" s="1"/>
      <c r="J103" s="1"/>
      <c r="K103" s="1"/>
      <c r="L103" s="1"/>
      <c r="N103" s="11" t="n">
        <f aca="false">N102+0.01</f>
        <v>0.990000000000001</v>
      </c>
      <c r="O103" s="3" t="n">
        <f aca="false">(8.1*30.2*$N103)/((1-$N103)*(1-$N103+30.2*$N103))</f>
        <v>809.729169453043</v>
      </c>
      <c r="Q103" s="12"/>
      <c r="R103" s="12" t="n">
        <f aca="false">20*(LN(1/(1-$N103)))^0.5</f>
        <v>42.9193205257873</v>
      </c>
      <c r="S103" s="12"/>
      <c r="T103" s="3" t="n">
        <f aca="false">(10.12*17.6*$N103)/((1-0.95*$N103)*(1-$N103+17.6*$N103))</f>
        <v>169.986474801004</v>
      </c>
      <c r="U103" s="12"/>
      <c r="W103" s="12" t="n">
        <f aca="false">10*($N103/(1-$N103))^0.6</f>
        <v>157.536472529791</v>
      </c>
      <c r="X103" s="12"/>
      <c r="Y103" s="12"/>
      <c r="AA103" s="12"/>
      <c r="AB103" s="12"/>
      <c r="AC103" s="12"/>
      <c r="AN103" s="12"/>
      <c r="AO103" s="5"/>
      <c r="AP103" s="3"/>
      <c r="AQ103" s="3"/>
      <c r="AR103" s="5"/>
      <c r="AS103" s="5"/>
      <c r="AT103" s="5"/>
      <c r="AU103" s="5"/>
      <c r="AV103" s="5"/>
      <c r="AW103" s="5"/>
      <c r="AX103" s="5"/>
      <c r="AY103" s="5"/>
      <c r="AZ103" s="5"/>
      <c r="BA103" s="12"/>
      <c r="BB103" s="5"/>
      <c r="BC103" s="5"/>
      <c r="BD103" s="5"/>
      <c r="BE103" s="5"/>
      <c r="BF103" s="5"/>
      <c r="BG103" s="5"/>
      <c r="BH103" s="5"/>
      <c r="BI103" s="5"/>
      <c r="BJ103" s="5"/>
    </row>
    <row r="104" customFormat="false" ht="13.45" hidden="false" customHeight="false" outlineLevel="0" collapsed="false"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</row>
  </sheetData>
  <printOptions headings="false" gridLines="false" gridLinesSet="true" horizontalCentered="false" verticalCentered="false"/>
  <pageMargins left="0.747916666666667" right="0.747916666666667" top="1.01597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0.828125" defaultRowHeight="13.45" zeroHeight="false" outlineLevelRow="0" outlineLevelCol="0"/>
  <cols>
    <col collapsed="false" customWidth="true" hidden="false" outlineLevel="0" max="1" min="1" style="1" width="26.99"/>
    <col collapsed="false" customWidth="false" hidden="false" outlineLevel="0" max="2" min="2" style="1" width="10.83"/>
    <col collapsed="false" customWidth="true" hidden="false" outlineLevel="0" max="3" min="3" style="1" width="25.5"/>
    <col collapsed="false" customWidth="false" hidden="false" outlineLevel="0" max="4" min="4" style="1" width="10.83"/>
    <col collapsed="false" customWidth="true" hidden="false" outlineLevel="0" max="5" min="5" style="1" width="14.99"/>
    <col collapsed="false" customWidth="true" hidden="false" outlineLevel="0" max="6" min="6" style="1" width="13.83"/>
    <col collapsed="false" customWidth="true" hidden="false" outlineLevel="0" max="7" min="7" style="1" width="9.99"/>
    <col collapsed="false" customWidth="true" hidden="false" outlineLevel="0" max="8" min="8" style="1" width="11.82"/>
    <col collapsed="false" customWidth="true" hidden="false" outlineLevel="0" max="9" min="9" style="2" width="9.99"/>
    <col collapsed="false" customWidth="true" hidden="false" outlineLevel="0" max="10" min="10" style="2" width="11.82"/>
    <col collapsed="false" customWidth="true" hidden="false" outlineLevel="0" max="11" min="11" style="2" width="12.99"/>
    <col collapsed="false" customWidth="true" hidden="false" outlineLevel="0" max="12" min="12" style="2" width="17.5"/>
    <col collapsed="false" customWidth="true" hidden="false" outlineLevel="0" max="13" min="13" style="3" width="17.16"/>
    <col collapsed="false" customWidth="true" hidden="false" outlineLevel="0" max="14" min="14" style="3" width="13.65"/>
    <col collapsed="false" customWidth="true" hidden="false" outlineLevel="0" max="15" min="15" style="3" width="17.99"/>
    <col collapsed="false" customWidth="true" hidden="false" outlineLevel="0" max="16" min="16" style="3" width="16.15"/>
    <col collapsed="false" customWidth="true" hidden="false" outlineLevel="0" max="17" min="17" style="3" width="16.65"/>
    <col collapsed="false" customWidth="true" hidden="false" outlineLevel="0" max="18" min="18" style="3" width="7.16"/>
    <col collapsed="false" customWidth="true" hidden="false" outlineLevel="0" max="19" min="19" style="3" width="9.32"/>
    <col collapsed="false" customWidth="true" hidden="false" outlineLevel="0" max="20" min="20" style="3" width="5.99"/>
    <col collapsed="false" customWidth="true" hidden="false" outlineLevel="0" max="21" min="21" style="3" width="8.16"/>
    <col collapsed="false" customWidth="true" hidden="false" outlineLevel="0" max="22" min="22" style="3" width="9.15"/>
    <col collapsed="false" customWidth="true" hidden="false" outlineLevel="0" max="23" min="23" style="3" width="6.65"/>
    <col collapsed="false" customWidth="true" hidden="false" outlineLevel="0" max="24" min="24" style="1" width="5.65"/>
    <col collapsed="false" customWidth="true" hidden="false" outlineLevel="0" max="62" min="25" style="1" width="12.65"/>
    <col collapsed="false" customWidth="false" hidden="false" outlineLevel="0" max="257" min="63" style="1" width="10.83"/>
  </cols>
  <sheetData>
    <row r="1" customFormat="false" ht="14.65" hidden="false" customHeight="false" outlineLevel="0" collapsed="false">
      <c r="A1" s="15" t="s">
        <v>20</v>
      </c>
      <c r="B1" s="16"/>
      <c r="C1" s="17" t="s">
        <v>21</v>
      </c>
      <c r="D1" s="4" t="s">
        <v>22</v>
      </c>
      <c r="E1" s="18"/>
      <c r="F1" s="10"/>
      <c r="G1" s="2"/>
      <c r="H1" s="3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15.65" hidden="false" customHeight="false" outlineLevel="0" collapsed="false">
      <c r="A2" s="19" t="s">
        <v>23</v>
      </c>
      <c r="B2" s="20"/>
      <c r="C2" s="21" t="s">
        <v>24</v>
      </c>
      <c r="D2" s="22" t="n">
        <v>0.5</v>
      </c>
      <c r="E2" s="10"/>
      <c r="F2" s="10"/>
      <c r="G2" s="10"/>
      <c r="H2" s="3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9" customFormat="true" ht="13.45" hidden="false" customHeight="false" outlineLevel="0" collapsed="false">
      <c r="B3" s="20"/>
      <c r="C3" s="17" t="s">
        <v>25</v>
      </c>
      <c r="D3" s="4" t="s">
        <v>26</v>
      </c>
      <c r="E3" s="23" t="s">
        <v>27</v>
      </c>
      <c r="F3" s="24" t="s">
        <v>28</v>
      </c>
      <c r="G3" s="24" t="s">
        <v>29</v>
      </c>
      <c r="H3" s="7" t="s">
        <v>30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8"/>
      <c r="AO3" s="8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</row>
    <row r="4" customFormat="false" ht="15.65" hidden="false" customHeight="false" outlineLevel="0" collapsed="false">
      <c r="A4" s="25" t="s">
        <v>31</v>
      </c>
      <c r="B4" s="20"/>
      <c r="C4" s="1" t="s">
        <v>32</v>
      </c>
      <c r="D4" s="26" t="n">
        <v>0.5</v>
      </c>
      <c r="E4" s="27" t="s">
        <v>33</v>
      </c>
      <c r="F4" s="26" t="n">
        <v>10.7143</v>
      </c>
      <c r="G4" s="26" t="n">
        <v>257.6</v>
      </c>
      <c r="H4" s="26" t="n">
        <f aca="false">(8.1*30.2*AwStar)/((1-AwStar)*(1-AwStar+30.2*AwStar))</f>
        <v>15.680769230769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2"/>
      <c r="AO4" s="5"/>
      <c r="AP4" s="3"/>
      <c r="AQ4" s="3"/>
      <c r="AR4" s="5"/>
      <c r="AS4" s="5"/>
      <c r="AT4" s="5"/>
      <c r="AU4" s="5"/>
      <c r="AV4" s="5"/>
      <c r="AW4" s="5"/>
      <c r="AX4" s="5"/>
      <c r="AY4" s="5"/>
      <c r="AZ4" s="5"/>
      <c r="BA4" s="12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3.45" hidden="false" customHeight="false" outlineLevel="0" collapsed="false">
      <c r="B5" s="20"/>
      <c r="C5" s="17" t="s">
        <v>34</v>
      </c>
      <c r="D5" s="28"/>
      <c r="E5" s="29" t="s">
        <v>35</v>
      </c>
      <c r="F5" s="28"/>
      <c r="G5" s="28"/>
      <c r="H5" s="28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2"/>
      <c r="AO5" s="5"/>
      <c r="AP5" s="3"/>
      <c r="AQ5" s="3"/>
      <c r="AR5" s="5"/>
      <c r="AS5" s="5"/>
      <c r="AT5" s="5"/>
      <c r="AU5" s="5"/>
      <c r="AV5" s="5"/>
      <c r="AW5" s="5"/>
      <c r="AX5" s="5"/>
      <c r="AY5" s="5"/>
      <c r="AZ5" s="5"/>
      <c r="BA5" s="12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4.65" hidden="false" customHeight="false" outlineLevel="0" collapsed="false">
      <c r="A6" s="15" t="s">
        <v>36</v>
      </c>
      <c r="B6" s="20"/>
      <c r="C6" s="17" t="s">
        <v>37</v>
      </c>
      <c r="D6" s="30"/>
      <c r="E6" s="31" t="s">
        <v>38</v>
      </c>
      <c r="F6" s="30"/>
      <c r="G6" s="30"/>
      <c r="H6" s="3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2"/>
      <c r="AO6" s="5"/>
      <c r="AP6" s="3"/>
      <c r="AQ6" s="3"/>
      <c r="AR6" s="5"/>
      <c r="AS6" s="5"/>
      <c r="AT6" s="5"/>
      <c r="AU6" s="5"/>
      <c r="AV6" s="5"/>
      <c r="AW6" s="5"/>
      <c r="AX6" s="5"/>
      <c r="AY6" s="5"/>
      <c r="AZ6" s="5"/>
      <c r="BA6" s="12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3.45" hidden="false" customHeight="false" outlineLevel="0" collapsed="false">
      <c r="A7" s="32" t="s">
        <v>39</v>
      </c>
      <c r="B7" s="20"/>
      <c r="C7" s="17" t="s">
        <v>40</v>
      </c>
      <c r="D7" s="33" t="n">
        <v>0.5</v>
      </c>
      <c r="E7" s="34" t="s">
        <v>41</v>
      </c>
      <c r="F7" s="33" t="n">
        <v>13.0435</v>
      </c>
      <c r="G7" s="33" t="n">
        <v>195.5</v>
      </c>
      <c r="H7" s="33" t="n">
        <f aca="false">20*(LN(1/(1-AwStar)))^0.5</f>
        <v>16.651092223154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2"/>
      <c r="AO7" s="5"/>
      <c r="AP7" s="3"/>
      <c r="AQ7" s="3"/>
      <c r="AR7" s="5"/>
      <c r="AS7" s="5"/>
      <c r="AT7" s="5"/>
      <c r="AU7" s="5"/>
      <c r="AV7" s="5"/>
      <c r="AW7" s="5"/>
      <c r="AX7" s="5"/>
      <c r="AY7" s="5"/>
      <c r="AZ7" s="5"/>
      <c r="BA7" s="12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5.65" hidden="false" customHeight="false" outlineLevel="0" collapsed="false">
      <c r="A8" s="32" t="s">
        <v>42</v>
      </c>
      <c r="B8" s="20"/>
      <c r="C8" s="17" t="s">
        <v>43</v>
      </c>
      <c r="D8" s="35"/>
      <c r="E8" s="36" t="s">
        <v>44</v>
      </c>
      <c r="F8" s="35"/>
      <c r="G8" s="35"/>
      <c r="H8" s="35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2"/>
      <c r="AO8" s="5"/>
      <c r="AP8" s="3"/>
      <c r="AQ8" s="3"/>
      <c r="AR8" s="5"/>
      <c r="AS8" s="5"/>
      <c r="AT8" s="5"/>
      <c r="AU8" s="5"/>
      <c r="AV8" s="5"/>
      <c r="AW8" s="5"/>
      <c r="AX8" s="5"/>
      <c r="AY8" s="5"/>
      <c r="AZ8" s="5"/>
      <c r="BA8" s="12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3.45" hidden="false" customHeight="false" outlineLevel="0" collapsed="false">
      <c r="A9" s="37" t="s">
        <v>45</v>
      </c>
      <c r="B9" s="20"/>
      <c r="C9" s="17" t="s">
        <v>46</v>
      </c>
      <c r="D9" s="38" t="n">
        <v>0.5</v>
      </c>
      <c r="E9" s="39" t="s">
        <v>47</v>
      </c>
      <c r="F9" s="38" t="n">
        <v>5.6604</v>
      </c>
      <c r="G9" s="38" t="n">
        <v>84.8</v>
      </c>
      <c r="H9" s="38" t="n">
        <f aca="false">(10.12*17.6*AwStar)/((1-0.95*AwStar)*(1-AwStar+17.6*AwStar))</f>
        <v>18.2398361495136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2"/>
      <c r="AO9" s="5"/>
      <c r="AP9" s="3"/>
      <c r="AQ9" s="3"/>
      <c r="AR9" s="5"/>
      <c r="AS9" s="5"/>
      <c r="AT9" s="5"/>
      <c r="AU9" s="5"/>
      <c r="AV9" s="5"/>
      <c r="AW9" s="5"/>
      <c r="AX9" s="5"/>
      <c r="AY9" s="5"/>
      <c r="AZ9" s="5"/>
      <c r="BA9" s="12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3.45" hidden="false" customHeight="false" outlineLevel="0" collapsed="false">
      <c r="A10" s="37" t="s">
        <v>48</v>
      </c>
      <c r="B10" s="40"/>
      <c r="C10" s="17" t="s">
        <v>49</v>
      </c>
      <c r="D10" s="41"/>
      <c r="E10" s="42" t="s">
        <v>50</v>
      </c>
      <c r="F10" s="41"/>
      <c r="G10" s="41"/>
      <c r="H10" s="41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5"/>
      <c r="AP10" s="3"/>
      <c r="AQ10" s="3"/>
      <c r="AR10" s="5"/>
      <c r="AS10" s="5"/>
      <c r="AT10" s="5"/>
      <c r="AU10" s="5"/>
      <c r="AV10" s="5"/>
      <c r="AW10" s="5"/>
      <c r="AX10" s="5"/>
      <c r="AY10" s="5"/>
      <c r="AZ10" s="5"/>
      <c r="BA10" s="12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3.45" hidden="false" customHeight="false" outlineLevel="0" collapsed="false">
      <c r="A11" s="43" t="s">
        <v>51</v>
      </c>
      <c r="B11" s="10"/>
      <c r="D11" s="44"/>
      <c r="E11" s="45" t="s">
        <v>52</v>
      </c>
      <c r="F11" s="44"/>
      <c r="G11" s="44"/>
      <c r="H11" s="44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2"/>
      <c r="AO11" s="5"/>
      <c r="AP11" s="3"/>
      <c r="AQ11" s="3"/>
      <c r="AR11" s="5"/>
      <c r="AS11" s="5"/>
      <c r="AT11" s="5"/>
      <c r="AU11" s="5"/>
      <c r="AV11" s="5"/>
      <c r="AW11" s="5"/>
      <c r="AX11" s="5"/>
      <c r="AY11" s="5"/>
      <c r="AZ11" s="5"/>
      <c r="BA11" s="12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3.45" hidden="false" customHeight="false" outlineLevel="0" collapsed="false">
      <c r="B12" s="10"/>
      <c r="D12" s="46" t="n">
        <v>0.5</v>
      </c>
      <c r="E12" s="47" t="s">
        <v>53</v>
      </c>
      <c r="F12" s="46" t="n">
        <v>1.9608</v>
      </c>
      <c r="G12" s="46" t="n">
        <v>122.4</v>
      </c>
      <c r="H12" s="46" t="n">
        <f aca="false">10*(AwStar/(1-AwStar))^0.6</f>
        <v>10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5"/>
      <c r="AP12" s="3"/>
      <c r="AQ12" s="3"/>
      <c r="AR12" s="5"/>
      <c r="AS12" s="5"/>
      <c r="AT12" s="5"/>
      <c r="AU12" s="5"/>
      <c r="AV12" s="5"/>
      <c r="AW12" s="5"/>
      <c r="AX12" s="5"/>
      <c r="AY12" s="5"/>
      <c r="AZ12" s="5"/>
      <c r="BA12" s="12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3.45" hidden="false" customHeight="false" outlineLevel="0" collapsed="false">
      <c r="A13" s="25" t="s">
        <v>54</v>
      </c>
      <c r="B13" s="10"/>
      <c r="D13" s="48"/>
      <c r="E13" s="49" t="s">
        <v>55</v>
      </c>
      <c r="F13" s="48"/>
      <c r="G13" s="48"/>
      <c r="H13" s="48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2"/>
      <c r="AO13" s="5"/>
      <c r="AP13" s="3"/>
      <c r="AQ13" s="3"/>
      <c r="AR13" s="5"/>
      <c r="AS13" s="5"/>
      <c r="AT13" s="5"/>
      <c r="AU13" s="5"/>
      <c r="AV13" s="5"/>
      <c r="AW13" s="5"/>
      <c r="AX13" s="5"/>
      <c r="AY13" s="5"/>
      <c r="AZ13" s="5"/>
      <c r="BA13" s="12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3.45" hidden="false" customHeight="false" outlineLevel="0" collapsed="false">
      <c r="B14" s="10"/>
      <c r="D14" s="50"/>
      <c r="E14" s="51" t="s">
        <v>56</v>
      </c>
      <c r="F14" s="50"/>
      <c r="G14" s="50"/>
      <c r="H14" s="5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2"/>
      <c r="AO14" s="5"/>
      <c r="AP14" s="3"/>
      <c r="AQ14" s="3"/>
      <c r="AR14" s="5"/>
      <c r="AS14" s="5"/>
      <c r="AT14" s="5"/>
      <c r="AU14" s="5"/>
      <c r="AV14" s="5"/>
      <c r="AW14" s="5"/>
      <c r="AX14" s="5"/>
      <c r="AY14" s="5"/>
      <c r="AZ14" s="5"/>
      <c r="BA14" s="12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3.45" hidden="false" customHeight="false" outlineLevel="0" collapsed="false">
      <c r="A15" s="52" t="s">
        <v>57</v>
      </c>
      <c r="B15" s="10"/>
      <c r="D15" s="53"/>
      <c r="E15" s="54" t="s">
        <v>58</v>
      </c>
      <c r="F15" s="53"/>
      <c r="G15" s="53"/>
      <c r="H15" s="53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2"/>
      <c r="AO15" s="5"/>
      <c r="AP15" s="3"/>
      <c r="AQ15" s="3"/>
      <c r="AR15" s="5"/>
      <c r="AS15" s="5"/>
      <c r="AT15" s="5"/>
      <c r="AU15" s="5"/>
      <c r="AV15" s="5"/>
      <c r="AW15" s="5"/>
      <c r="AX15" s="5"/>
      <c r="AY15" s="5"/>
      <c r="AZ15" s="5"/>
      <c r="BA15" s="12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3.45" hidden="false" customHeight="false" outlineLevel="0" collapsed="false">
      <c r="B16" s="10"/>
      <c r="D16" s="55"/>
      <c r="E16" s="56" t="s">
        <v>59</v>
      </c>
      <c r="F16" s="55"/>
      <c r="G16" s="55"/>
      <c r="H16" s="55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2"/>
      <c r="AO16" s="5"/>
      <c r="AP16" s="3"/>
      <c r="AQ16" s="3"/>
      <c r="AR16" s="5"/>
      <c r="AS16" s="5"/>
      <c r="AT16" s="5"/>
      <c r="AU16" s="5"/>
      <c r="AV16" s="5"/>
      <c r="AW16" s="5"/>
      <c r="AX16" s="5"/>
      <c r="AY16" s="5"/>
      <c r="AZ16" s="5"/>
      <c r="BA16" s="12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5.65" hidden="false" customHeight="false" outlineLevel="0" collapsed="false">
      <c r="A17" s="57" t="s">
        <v>60</v>
      </c>
      <c r="B17" s="10"/>
      <c r="D17" s="58"/>
      <c r="E17" s="59" t="s">
        <v>61</v>
      </c>
      <c r="F17" s="58"/>
      <c r="G17" s="58"/>
      <c r="H17" s="58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2"/>
      <c r="AO17" s="5"/>
      <c r="AP17" s="3"/>
      <c r="AQ17" s="3"/>
      <c r="AR17" s="5"/>
      <c r="AS17" s="5"/>
      <c r="AT17" s="5"/>
      <c r="AU17" s="5"/>
      <c r="AV17" s="5"/>
      <c r="AW17" s="5"/>
      <c r="AX17" s="5"/>
      <c r="AY17" s="5"/>
      <c r="AZ17" s="5"/>
      <c r="BA17" s="12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3.45" hidden="false" customHeight="false" outlineLevel="0" collapsed="false">
      <c r="B18" s="10"/>
      <c r="D18" s="60"/>
      <c r="E18" s="61" t="s">
        <v>62</v>
      </c>
      <c r="F18" s="60"/>
      <c r="G18" s="60"/>
      <c r="H18" s="6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2"/>
      <c r="AO18" s="5"/>
      <c r="AP18" s="3"/>
      <c r="AQ18" s="3"/>
      <c r="AR18" s="5"/>
      <c r="AS18" s="5"/>
      <c r="AT18" s="5"/>
      <c r="AU18" s="5"/>
      <c r="AV18" s="5"/>
      <c r="AW18" s="5"/>
      <c r="AX18" s="5"/>
      <c r="AY18" s="5"/>
      <c r="AZ18" s="5"/>
      <c r="BA18" s="12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3.45" hidden="false" customHeight="false" outlineLevel="0" collapsed="false">
      <c r="B19" s="10"/>
      <c r="C19" s="2"/>
      <c r="D19" s="62"/>
      <c r="E19" s="62"/>
      <c r="F19" s="12"/>
      <c r="G19" s="63"/>
      <c r="H19" s="12"/>
      <c r="I19" s="12"/>
      <c r="J19" s="12"/>
      <c r="K19" s="14"/>
      <c r="L19" s="5"/>
      <c r="R19" s="5"/>
      <c r="S19" s="5"/>
      <c r="T19" s="5"/>
      <c r="U19" s="5"/>
      <c r="V19" s="1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2"/>
      <c r="AO19" s="5"/>
      <c r="AP19" s="3"/>
      <c r="AQ19" s="3"/>
      <c r="AR19" s="5"/>
      <c r="AS19" s="5"/>
      <c r="AT19" s="5"/>
      <c r="AU19" s="5"/>
      <c r="AV19" s="5"/>
      <c r="AW19" s="5"/>
      <c r="AX19" s="5"/>
      <c r="AY19" s="5"/>
      <c r="AZ19" s="5"/>
      <c r="BA19" s="12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3.45" hidden="false" customHeight="false" outlineLevel="0" collapsed="false">
      <c r="A20" s="10"/>
      <c r="B20" s="10"/>
      <c r="C20" s="2"/>
      <c r="F20" s="12"/>
      <c r="G20" s="64"/>
      <c r="H20" s="12"/>
      <c r="I20" s="12"/>
      <c r="J20" s="12"/>
      <c r="K20" s="14"/>
      <c r="L20" s="5"/>
      <c r="R20" s="5"/>
      <c r="S20" s="5"/>
      <c r="T20" s="5"/>
      <c r="U20" s="5"/>
      <c r="V20" s="1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2"/>
      <c r="AO20" s="5"/>
      <c r="AP20" s="3"/>
      <c r="AQ20" s="3"/>
      <c r="AR20" s="5"/>
      <c r="AS20" s="5"/>
      <c r="AT20" s="5"/>
      <c r="AU20" s="5"/>
      <c r="AV20" s="5"/>
      <c r="AW20" s="5"/>
      <c r="AX20" s="5"/>
      <c r="AY20" s="5"/>
      <c r="AZ20" s="5"/>
      <c r="BA20" s="12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3.45" hidden="false" customHeight="false" outlineLevel="0" collapsed="false">
      <c r="A21" s="10"/>
      <c r="B21" s="10"/>
      <c r="C21" s="2"/>
      <c r="E21" s="10"/>
      <c r="F21" s="13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2"/>
      <c r="AO21" s="5"/>
      <c r="AP21" s="3"/>
      <c r="AQ21" s="3"/>
      <c r="AR21" s="5"/>
      <c r="AS21" s="5"/>
      <c r="AT21" s="5"/>
      <c r="AU21" s="5"/>
      <c r="AV21" s="5"/>
      <c r="AW21" s="5"/>
      <c r="AX21" s="5"/>
      <c r="AY21" s="5"/>
      <c r="AZ21" s="5"/>
      <c r="BA21" s="12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3.45" hidden="false" customHeight="false" outlineLevel="0" collapsed="false">
      <c r="A22" s="10"/>
      <c r="B22" s="10"/>
      <c r="C22" s="2" t="s">
        <v>63</v>
      </c>
      <c r="E22" s="2"/>
      <c r="F22" s="65"/>
      <c r="H22" s="65"/>
      <c r="I22" s="13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2"/>
      <c r="AO22" s="5"/>
      <c r="AP22" s="3"/>
      <c r="AQ22" s="3"/>
      <c r="AR22" s="5"/>
      <c r="AS22" s="5"/>
      <c r="AT22" s="5"/>
      <c r="AU22" s="5"/>
      <c r="AV22" s="5"/>
      <c r="AW22" s="5"/>
      <c r="AX22" s="5"/>
      <c r="AY22" s="5"/>
      <c r="AZ22" s="5"/>
      <c r="BA22" s="12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3.45" hidden="false" customHeight="false" outlineLevel="0" collapsed="false">
      <c r="A23" s="10"/>
      <c r="B23" s="10"/>
      <c r="C23" s="2"/>
      <c r="E23" s="3"/>
      <c r="F23" s="65"/>
      <c r="H23" s="65"/>
      <c r="I23" s="13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2"/>
      <c r="AO23" s="5"/>
      <c r="AP23" s="3"/>
      <c r="AQ23" s="3"/>
      <c r="AR23" s="5"/>
      <c r="AS23" s="5"/>
      <c r="AT23" s="5"/>
      <c r="AU23" s="5"/>
      <c r="AV23" s="5"/>
      <c r="AW23" s="5"/>
      <c r="AX23" s="5"/>
      <c r="AY23" s="5"/>
      <c r="AZ23" s="5"/>
      <c r="BA23" s="12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3.45" hidden="false" customHeight="false" outlineLevel="0" collapsed="false">
      <c r="A24" s="10"/>
      <c r="B24" s="10"/>
      <c r="F24" s="65"/>
      <c r="G24" s="62"/>
      <c r="H24" s="65"/>
      <c r="I24" s="13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2"/>
      <c r="AO24" s="5"/>
      <c r="AP24" s="3"/>
      <c r="AQ24" s="3"/>
      <c r="AR24" s="5"/>
      <c r="AS24" s="5"/>
      <c r="AT24" s="5"/>
      <c r="AU24" s="5"/>
      <c r="AV24" s="5"/>
      <c r="AW24" s="5"/>
      <c r="AX24" s="5"/>
      <c r="AY24" s="5"/>
      <c r="AZ24" s="5"/>
      <c r="BA24" s="12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3.45" hidden="false" customHeight="false" outlineLevel="0" collapsed="false">
      <c r="F25" s="65"/>
      <c r="H25" s="65"/>
      <c r="I25" s="13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2"/>
      <c r="AO25" s="5"/>
      <c r="AP25" s="3"/>
      <c r="AQ25" s="3"/>
      <c r="AR25" s="5"/>
      <c r="AS25" s="5"/>
      <c r="AT25" s="5"/>
      <c r="AU25" s="5"/>
      <c r="AV25" s="5"/>
      <c r="AW25" s="5"/>
      <c r="AX25" s="5"/>
      <c r="AY25" s="5"/>
      <c r="AZ25" s="5"/>
      <c r="BA25" s="12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3.45" hidden="false" customHeight="false" outlineLevel="0" collapsed="false">
      <c r="F26" s="65"/>
      <c r="H26" s="65"/>
      <c r="I26" s="13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2"/>
      <c r="AO26" s="5"/>
      <c r="AP26" s="3"/>
      <c r="AQ26" s="3"/>
      <c r="AR26" s="5"/>
      <c r="AS26" s="5"/>
      <c r="AT26" s="5"/>
      <c r="AU26" s="5"/>
      <c r="AV26" s="5"/>
      <c r="AW26" s="5"/>
      <c r="AX26" s="5"/>
      <c r="AY26" s="5"/>
      <c r="AZ26" s="5"/>
      <c r="BA26" s="12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3.45" hidden="false" customHeight="false" outlineLevel="0" collapsed="false">
      <c r="F27" s="65"/>
      <c r="H27" s="65"/>
      <c r="I27" s="13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2"/>
      <c r="AO27" s="5"/>
      <c r="AP27" s="3"/>
      <c r="AQ27" s="3"/>
      <c r="AR27" s="5"/>
      <c r="AS27" s="5"/>
      <c r="AT27" s="5"/>
      <c r="AU27" s="5"/>
      <c r="AV27" s="5"/>
      <c r="AW27" s="5"/>
      <c r="AX27" s="5"/>
      <c r="AY27" s="5"/>
      <c r="AZ27" s="5"/>
      <c r="BA27" s="12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3.45" hidden="false" customHeight="false" outlineLevel="0" collapsed="false">
      <c r="F28" s="65"/>
      <c r="H28" s="65"/>
      <c r="I28" s="13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2"/>
      <c r="AO28" s="5"/>
      <c r="AP28" s="3"/>
      <c r="AQ28" s="3"/>
      <c r="AR28" s="5"/>
      <c r="AS28" s="5"/>
      <c r="AT28" s="5"/>
      <c r="AU28" s="5"/>
      <c r="AV28" s="5"/>
      <c r="AW28" s="5"/>
      <c r="AX28" s="5"/>
      <c r="AY28" s="5"/>
      <c r="AZ28" s="5"/>
      <c r="BA28" s="12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3.45" hidden="false" customHeight="false" outlineLevel="0" collapsed="false">
      <c r="F29" s="65"/>
      <c r="H29" s="65"/>
      <c r="I29" s="13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2"/>
      <c r="AO29" s="5"/>
      <c r="AP29" s="3"/>
      <c r="AQ29" s="3"/>
      <c r="AR29" s="5"/>
      <c r="AS29" s="5"/>
      <c r="AT29" s="5"/>
      <c r="AU29" s="5"/>
      <c r="AV29" s="5"/>
      <c r="AW29" s="5"/>
      <c r="AX29" s="5"/>
      <c r="AY29" s="5"/>
      <c r="AZ29" s="5"/>
      <c r="BA29" s="12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3.45" hidden="false" customHeight="false" outlineLevel="0" collapsed="false">
      <c r="F30" s="65"/>
      <c r="H30" s="65"/>
      <c r="I30" s="13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2"/>
      <c r="AO30" s="5"/>
      <c r="AP30" s="3"/>
      <c r="AQ30" s="3"/>
      <c r="AR30" s="5"/>
      <c r="AS30" s="5"/>
      <c r="AT30" s="5"/>
      <c r="AU30" s="5"/>
      <c r="AV30" s="5"/>
      <c r="AW30" s="5"/>
      <c r="AX30" s="5"/>
      <c r="AY30" s="5"/>
      <c r="AZ30" s="5"/>
      <c r="BA30" s="12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3.45" hidden="false" customHeight="false" outlineLevel="0" collapsed="false">
      <c r="F31" s="65"/>
      <c r="H31" s="65"/>
      <c r="I31" s="13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2"/>
      <c r="AO31" s="5"/>
      <c r="AP31" s="3"/>
      <c r="AQ31" s="3"/>
      <c r="AR31" s="5"/>
      <c r="AS31" s="5"/>
      <c r="AT31" s="5"/>
      <c r="AU31" s="5"/>
      <c r="AV31" s="5"/>
      <c r="AW31" s="5"/>
      <c r="AX31" s="5"/>
      <c r="AY31" s="5"/>
      <c r="AZ31" s="5"/>
      <c r="BA31" s="12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3.45" hidden="false" customHeight="false" outlineLevel="0" collapsed="false">
      <c r="F32" s="66"/>
      <c r="H32" s="66"/>
      <c r="I32" s="13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2"/>
      <c r="AO32" s="5"/>
      <c r="AP32" s="3"/>
      <c r="AQ32" s="3"/>
      <c r="AR32" s="5"/>
      <c r="AS32" s="5"/>
      <c r="AT32" s="5"/>
      <c r="AU32" s="5"/>
      <c r="AV32" s="5"/>
      <c r="AW32" s="5"/>
      <c r="AX32" s="5"/>
      <c r="AY32" s="5"/>
      <c r="AZ32" s="5"/>
      <c r="BA32" s="12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3.45" hidden="false" customHeight="false" outlineLevel="0" collapsed="false">
      <c r="F33" s="66"/>
      <c r="H33" s="66"/>
      <c r="I33" s="13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5"/>
      <c r="AP33" s="3"/>
      <c r="AQ33" s="3"/>
      <c r="AR33" s="5"/>
      <c r="AS33" s="5"/>
      <c r="AT33" s="5"/>
      <c r="AU33" s="5"/>
      <c r="AV33" s="5"/>
      <c r="AW33" s="5"/>
      <c r="AX33" s="5"/>
      <c r="AY33" s="5"/>
      <c r="AZ33" s="5"/>
      <c r="BA33" s="12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3.45" hidden="false" customHeight="false" outlineLevel="0" collapsed="false">
      <c r="F34" s="66"/>
      <c r="H34" s="66"/>
      <c r="I34" s="13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2"/>
      <c r="AO34" s="5"/>
      <c r="AP34" s="3"/>
      <c r="AQ34" s="3"/>
      <c r="AR34" s="5"/>
      <c r="AS34" s="5"/>
      <c r="AT34" s="5"/>
      <c r="AU34" s="5"/>
      <c r="AV34" s="5"/>
      <c r="AW34" s="5"/>
      <c r="AX34" s="5"/>
      <c r="AY34" s="5"/>
      <c r="AZ34" s="5"/>
      <c r="BA34" s="12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3.45" hidden="false" customHeight="false" outlineLevel="0" collapsed="false">
      <c r="F35" s="66"/>
      <c r="H35" s="66"/>
      <c r="I35" s="13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2"/>
      <c r="AO35" s="5"/>
      <c r="AP35" s="3"/>
      <c r="AQ35" s="3"/>
      <c r="AR35" s="5"/>
      <c r="AS35" s="5"/>
      <c r="AT35" s="5"/>
      <c r="AU35" s="5"/>
      <c r="AV35" s="5"/>
      <c r="AW35" s="5"/>
      <c r="AX35" s="5"/>
      <c r="AY35" s="5"/>
      <c r="AZ35" s="5"/>
      <c r="BA35" s="12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3.45" hidden="false" customHeight="false" outlineLevel="0" collapsed="false">
      <c r="F36" s="66"/>
      <c r="H36" s="66"/>
      <c r="I36" s="13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2"/>
      <c r="AO36" s="5"/>
      <c r="AP36" s="3"/>
      <c r="AQ36" s="3"/>
      <c r="AR36" s="5"/>
      <c r="AS36" s="5"/>
      <c r="AT36" s="5"/>
      <c r="AU36" s="5"/>
      <c r="AV36" s="5"/>
      <c r="AW36" s="5"/>
      <c r="AX36" s="5"/>
      <c r="AY36" s="5"/>
      <c r="AZ36" s="5"/>
      <c r="BA36" s="12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3.45" hidden="false" customHeight="false" outlineLevel="0" collapsed="false">
      <c r="F37" s="13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2"/>
      <c r="AO37" s="5"/>
      <c r="AP37" s="3"/>
      <c r="AQ37" s="3"/>
      <c r="AR37" s="5"/>
      <c r="AS37" s="5"/>
      <c r="AT37" s="5"/>
      <c r="AU37" s="5"/>
      <c r="AV37" s="5"/>
      <c r="AW37" s="5"/>
      <c r="AX37" s="5"/>
      <c r="AY37" s="5"/>
      <c r="AZ37" s="5"/>
      <c r="BA37" s="12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3.45" hidden="false" customHeight="false" outlineLevel="0" collapsed="false">
      <c r="F38" s="10"/>
      <c r="G38" s="10"/>
      <c r="H38" s="10"/>
      <c r="I38" s="10"/>
      <c r="J38" s="10"/>
      <c r="K38" s="12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2"/>
      <c r="AO38" s="5"/>
      <c r="AP38" s="3"/>
      <c r="AQ38" s="3"/>
      <c r="AR38" s="5"/>
      <c r="AS38" s="5"/>
      <c r="AT38" s="5"/>
      <c r="AU38" s="5"/>
      <c r="AV38" s="5"/>
      <c r="AW38" s="5"/>
      <c r="AX38" s="5"/>
      <c r="AY38" s="5"/>
      <c r="AZ38" s="5"/>
      <c r="BA38" s="12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3.45" hidden="false" customHeight="false" outlineLevel="0" collapsed="false">
      <c r="F39" s="10"/>
      <c r="G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2"/>
      <c r="AO39" s="5"/>
      <c r="AP39" s="3"/>
      <c r="AQ39" s="3"/>
      <c r="AR39" s="5"/>
      <c r="AS39" s="5"/>
      <c r="AT39" s="5"/>
      <c r="AU39" s="5"/>
      <c r="AV39" s="5"/>
      <c r="AW39" s="5"/>
      <c r="AX39" s="5"/>
      <c r="AY39" s="5"/>
      <c r="AZ39" s="5"/>
      <c r="BA39" s="12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3.45" hidden="false" customHeight="false" outlineLevel="0" collapsed="false">
      <c r="F40" s="10"/>
      <c r="G40" s="10"/>
      <c r="H40" s="10"/>
      <c r="I40" s="10"/>
      <c r="J40" s="10"/>
      <c r="K40" s="12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2"/>
      <c r="AO40" s="5"/>
      <c r="AP40" s="3"/>
      <c r="AQ40" s="3"/>
      <c r="AR40" s="5"/>
      <c r="AS40" s="5"/>
      <c r="AT40" s="5"/>
      <c r="AU40" s="5"/>
      <c r="AV40" s="5"/>
      <c r="AW40" s="5"/>
      <c r="AX40" s="5"/>
      <c r="AY40" s="5"/>
      <c r="AZ40" s="5"/>
      <c r="BA40" s="12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3.45" hidden="false" customHeight="false" outlineLevel="0" collapsed="false">
      <c r="F41" s="10"/>
      <c r="G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2"/>
      <c r="AO41" s="5"/>
      <c r="AP41" s="3"/>
      <c r="AQ41" s="3"/>
      <c r="AR41" s="5"/>
      <c r="AS41" s="5"/>
      <c r="AT41" s="5"/>
      <c r="AU41" s="5"/>
      <c r="AV41" s="5"/>
      <c r="AW41" s="5"/>
      <c r="AX41" s="5"/>
      <c r="AY41" s="5"/>
      <c r="AZ41" s="5"/>
      <c r="BA41" s="12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3.45" hidden="false" customHeight="false" outlineLevel="0" collapsed="false">
      <c r="R42" s="1"/>
      <c r="S42" s="1"/>
      <c r="T42" s="1"/>
      <c r="U42" s="1"/>
      <c r="V42" s="1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2"/>
      <c r="AO42" s="5"/>
      <c r="AP42" s="3"/>
      <c r="AQ42" s="3"/>
      <c r="AR42" s="5"/>
      <c r="AS42" s="5"/>
      <c r="AT42" s="5"/>
      <c r="AU42" s="5"/>
      <c r="AV42" s="5"/>
      <c r="AW42" s="5"/>
      <c r="AX42" s="5"/>
      <c r="AY42" s="5"/>
      <c r="AZ42" s="5"/>
      <c r="BA42" s="12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3.45" hidden="false" customHeight="false" outlineLevel="0" collapsed="false">
      <c r="R43" s="1"/>
      <c r="S43" s="1"/>
      <c r="T43" s="1"/>
      <c r="U43" s="1"/>
      <c r="V43" s="1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2"/>
      <c r="AO43" s="5"/>
      <c r="AP43" s="3"/>
      <c r="AQ43" s="3"/>
      <c r="AR43" s="5"/>
      <c r="AS43" s="5"/>
      <c r="AT43" s="5"/>
      <c r="AU43" s="5"/>
      <c r="AV43" s="5"/>
      <c r="AW43" s="5"/>
      <c r="AX43" s="5"/>
      <c r="AY43" s="5"/>
      <c r="AZ43" s="5"/>
      <c r="BA43" s="12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3.45" hidden="false" customHeight="false" outlineLevel="0" collapsed="false">
      <c r="R44" s="1"/>
      <c r="S44" s="1"/>
      <c r="T44" s="1"/>
      <c r="U44" s="1"/>
      <c r="V44" s="1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2"/>
      <c r="AO44" s="5"/>
      <c r="AP44" s="3"/>
      <c r="AQ44" s="3"/>
      <c r="AR44" s="5"/>
      <c r="AS44" s="5"/>
      <c r="AT44" s="5"/>
      <c r="AU44" s="5"/>
      <c r="AV44" s="5"/>
      <c r="AW44" s="5"/>
      <c r="AX44" s="5"/>
      <c r="AY44" s="5"/>
      <c r="AZ44" s="5"/>
      <c r="BA44" s="12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3.45" hidden="false" customHeight="false" outlineLevel="0" collapsed="false">
      <c r="R45" s="1"/>
      <c r="S45" s="1"/>
      <c r="T45" s="1"/>
      <c r="U45" s="1"/>
      <c r="V45" s="1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2"/>
      <c r="AO45" s="5"/>
      <c r="AP45" s="3"/>
      <c r="AQ45" s="3"/>
      <c r="AR45" s="5"/>
      <c r="AS45" s="5"/>
      <c r="AT45" s="5"/>
      <c r="AU45" s="5"/>
      <c r="AV45" s="5"/>
      <c r="AW45" s="5"/>
      <c r="AX45" s="5"/>
      <c r="AY45" s="5"/>
      <c r="AZ45" s="5"/>
      <c r="BA45" s="12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3.45" hidden="false" customHeight="false" outlineLevel="0" collapsed="false">
      <c r="R46" s="1"/>
      <c r="S46" s="1"/>
      <c r="T46" s="1"/>
      <c r="U46" s="1"/>
      <c r="V46" s="1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2"/>
      <c r="AO46" s="5"/>
      <c r="AP46" s="3"/>
      <c r="AQ46" s="3"/>
      <c r="AR46" s="5"/>
      <c r="AS46" s="5"/>
      <c r="AT46" s="5"/>
      <c r="AU46" s="5"/>
      <c r="AV46" s="5"/>
      <c r="AW46" s="5"/>
      <c r="AX46" s="5"/>
      <c r="AY46" s="5"/>
      <c r="AZ46" s="5"/>
      <c r="BA46" s="12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3.45" hidden="false" customHeight="false" outlineLevel="0" collapsed="false">
      <c r="R47" s="1"/>
      <c r="S47" s="1"/>
      <c r="T47" s="1"/>
      <c r="U47" s="1"/>
      <c r="V47" s="1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2"/>
      <c r="AO47" s="5"/>
      <c r="AP47" s="3"/>
      <c r="AQ47" s="3"/>
      <c r="AR47" s="5"/>
      <c r="AS47" s="5"/>
      <c r="AT47" s="5"/>
      <c r="AU47" s="5"/>
      <c r="AV47" s="5"/>
      <c r="AW47" s="5"/>
      <c r="AX47" s="5"/>
      <c r="AY47" s="5"/>
      <c r="AZ47" s="5"/>
      <c r="BA47" s="12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3.45" hidden="false" customHeight="false" outlineLevel="0" collapsed="false">
      <c r="R48" s="1"/>
      <c r="S48" s="1"/>
      <c r="T48" s="1"/>
      <c r="U48" s="1"/>
      <c r="V48" s="1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2"/>
      <c r="AO48" s="5"/>
      <c r="AP48" s="3"/>
      <c r="AQ48" s="3"/>
      <c r="AR48" s="5"/>
      <c r="AS48" s="5"/>
      <c r="AT48" s="5"/>
      <c r="AU48" s="5"/>
      <c r="AV48" s="5"/>
      <c r="AW48" s="5"/>
      <c r="AX48" s="5"/>
      <c r="AY48" s="5"/>
      <c r="AZ48" s="5"/>
      <c r="BA48" s="12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3.45" hidden="false" customHeight="false" outlineLevel="0" collapsed="false">
      <c r="R49" s="1"/>
      <c r="S49" s="1"/>
      <c r="T49" s="1"/>
      <c r="U49" s="1"/>
      <c r="V49" s="1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2"/>
      <c r="AO49" s="5"/>
      <c r="AP49" s="3"/>
      <c r="AQ49" s="3"/>
      <c r="AR49" s="5"/>
      <c r="AS49" s="5"/>
      <c r="AT49" s="5"/>
      <c r="AU49" s="5"/>
      <c r="AV49" s="5"/>
      <c r="AW49" s="5"/>
      <c r="AX49" s="5"/>
      <c r="AY49" s="5"/>
      <c r="AZ49" s="5"/>
      <c r="BA49" s="12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3.45" hidden="false" customHeight="false" outlineLevel="0" collapsed="false">
      <c r="R50" s="1"/>
      <c r="S50" s="1"/>
      <c r="T50" s="1"/>
      <c r="U50" s="1"/>
      <c r="V50" s="1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2"/>
      <c r="AO50" s="5"/>
      <c r="AP50" s="3"/>
      <c r="AQ50" s="3"/>
      <c r="AR50" s="5"/>
      <c r="AS50" s="5"/>
      <c r="AT50" s="5"/>
      <c r="AU50" s="5"/>
      <c r="AV50" s="5"/>
      <c r="AW50" s="5"/>
      <c r="AX50" s="5"/>
      <c r="AY50" s="5"/>
      <c r="AZ50" s="5"/>
      <c r="BA50" s="12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3.45" hidden="false" customHeight="false" outlineLevel="0" collapsed="false">
      <c r="R51" s="1"/>
      <c r="S51" s="1"/>
      <c r="T51" s="1"/>
      <c r="U51" s="1"/>
      <c r="V51" s="1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2"/>
      <c r="AO51" s="5"/>
      <c r="AP51" s="3"/>
      <c r="AQ51" s="3"/>
      <c r="AR51" s="5"/>
      <c r="AS51" s="5"/>
      <c r="AT51" s="5"/>
      <c r="AU51" s="5"/>
      <c r="AV51" s="5"/>
      <c r="AW51" s="5"/>
      <c r="AX51" s="5"/>
      <c r="AY51" s="5"/>
      <c r="AZ51" s="5"/>
      <c r="BA51" s="12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3.45" hidden="false" customHeight="false" outlineLevel="0" collapsed="false">
      <c r="R52" s="1"/>
      <c r="S52" s="1"/>
      <c r="T52" s="1"/>
      <c r="U52" s="1"/>
      <c r="V52" s="1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2"/>
      <c r="AO52" s="5"/>
      <c r="AP52" s="3"/>
      <c r="AQ52" s="3"/>
      <c r="AR52" s="5"/>
      <c r="AS52" s="5"/>
      <c r="AT52" s="5"/>
      <c r="AU52" s="5"/>
      <c r="AV52" s="5"/>
      <c r="AW52" s="5"/>
      <c r="AX52" s="5"/>
      <c r="AY52" s="5"/>
      <c r="AZ52" s="5"/>
      <c r="BA52" s="12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3.45" hidden="false" customHeight="false" outlineLevel="0" collapsed="false">
      <c r="R53" s="1"/>
      <c r="S53" s="1"/>
      <c r="T53" s="1"/>
      <c r="U53" s="1"/>
      <c r="V53" s="1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2"/>
      <c r="AO53" s="5"/>
      <c r="AP53" s="3"/>
      <c r="AQ53" s="3"/>
      <c r="AR53" s="5"/>
      <c r="AS53" s="5"/>
      <c r="AT53" s="5"/>
      <c r="AU53" s="5"/>
      <c r="AV53" s="5"/>
      <c r="AW53" s="5"/>
      <c r="AX53" s="5"/>
      <c r="AY53" s="5"/>
      <c r="AZ53" s="5"/>
      <c r="BA53" s="12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3.45" hidden="false" customHeight="false" outlineLevel="0" collapsed="false">
      <c r="R54" s="1"/>
      <c r="S54" s="1"/>
      <c r="T54" s="1"/>
      <c r="U54" s="1"/>
      <c r="V54" s="1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2"/>
      <c r="AO54" s="5"/>
      <c r="AP54" s="3"/>
      <c r="AQ54" s="3"/>
      <c r="AR54" s="5"/>
      <c r="AS54" s="5"/>
      <c r="AT54" s="5"/>
      <c r="AU54" s="5"/>
      <c r="AV54" s="5"/>
      <c r="AW54" s="5"/>
      <c r="AX54" s="5"/>
      <c r="AY54" s="5"/>
      <c r="AZ54" s="5"/>
      <c r="BA54" s="12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3.45" hidden="false" customHeight="false" outlineLevel="0" collapsed="false">
      <c r="R55" s="1"/>
      <c r="S55" s="1"/>
      <c r="T55" s="1"/>
      <c r="U55" s="1"/>
      <c r="V55" s="1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2"/>
      <c r="AO55" s="5"/>
      <c r="AP55" s="3"/>
      <c r="AQ55" s="3"/>
      <c r="AR55" s="5"/>
      <c r="AS55" s="5"/>
      <c r="AT55" s="5"/>
      <c r="AU55" s="5"/>
      <c r="AV55" s="5"/>
      <c r="AW55" s="5"/>
      <c r="AX55" s="5"/>
      <c r="AY55" s="5"/>
      <c r="AZ55" s="5"/>
      <c r="BA55" s="12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3.45" hidden="false" customHeight="false" outlineLevel="0" collapsed="false">
      <c r="R56" s="1"/>
      <c r="S56" s="1"/>
      <c r="T56" s="1"/>
      <c r="U56" s="1"/>
      <c r="V56" s="1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2"/>
      <c r="AO56" s="5"/>
      <c r="AP56" s="3"/>
      <c r="AQ56" s="3"/>
      <c r="AR56" s="5"/>
      <c r="AS56" s="5"/>
      <c r="AT56" s="5"/>
      <c r="AU56" s="5"/>
      <c r="AV56" s="5"/>
      <c r="AW56" s="5"/>
      <c r="AX56" s="5"/>
      <c r="AY56" s="5"/>
      <c r="AZ56" s="5"/>
      <c r="BA56" s="12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3.45" hidden="false" customHeight="false" outlineLevel="0" collapsed="false">
      <c r="R57" s="1"/>
      <c r="S57" s="1"/>
      <c r="T57" s="1"/>
      <c r="U57" s="1"/>
      <c r="V57" s="1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2"/>
      <c r="AO57" s="5"/>
      <c r="AP57" s="3"/>
      <c r="AQ57" s="3"/>
      <c r="AR57" s="5"/>
      <c r="AS57" s="5"/>
      <c r="AT57" s="5"/>
      <c r="AU57" s="5"/>
      <c r="AV57" s="5"/>
      <c r="AW57" s="5"/>
      <c r="AX57" s="5"/>
      <c r="AY57" s="5"/>
      <c r="AZ57" s="5"/>
      <c r="BA57" s="12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3.45" hidden="false" customHeight="false" outlineLevel="0" collapsed="false">
      <c r="R58" s="1"/>
      <c r="S58" s="1"/>
      <c r="T58" s="1"/>
      <c r="U58" s="1"/>
      <c r="V58" s="1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2"/>
      <c r="AO58" s="5"/>
      <c r="AP58" s="3"/>
      <c r="AQ58" s="3"/>
      <c r="AR58" s="5"/>
      <c r="AS58" s="5"/>
      <c r="AT58" s="5"/>
      <c r="AU58" s="5"/>
      <c r="AV58" s="5"/>
      <c r="AW58" s="5"/>
      <c r="AX58" s="5"/>
      <c r="AY58" s="5"/>
      <c r="AZ58" s="5"/>
      <c r="BA58" s="12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3.45" hidden="false" customHeight="false" outlineLevel="0" collapsed="false">
      <c r="R59" s="1"/>
      <c r="S59" s="1"/>
      <c r="T59" s="1"/>
      <c r="U59" s="1"/>
      <c r="V59" s="1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2"/>
      <c r="AO59" s="5"/>
      <c r="AP59" s="3"/>
      <c r="AQ59" s="3"/>
      <c r="AR59" s="5"/>
      <c r="AS59" s="5"/>
      <c r="AT59" s="5"/>
      <c r="AU59" s="5"/>
      <c r="AV59" s="5"/>
      <c r="AW59" s="5"/>
      <c r="AX59" s="5"/>
      <c r="AY59" s="5"/>
      <c r="AZ59" s="5"/>
      <c r="BA59" s="12"/>
      <c r="BB59" s="5"/>
      <c r="BC59" s="5"/>
      <c r="BD59" s="5"/>
      <c r="BE59" s="5"/>
      <c r="BF59" s="5"/>
      <c r="BG59" s="5"/>
      <c r="BH59" s="5"/>
      <c r="BI59" s="5"/>
      <c r="BJ59" s="5"/>
    </row>
    <row r="60" customFormat="false" ht="13.45" hidden="false" customHeight="false" outlineLevel="0" collapsed="false">
      <c r="R60" s="1"/>
      <c r="S60" s="1"/>
      <c r="T60" s="1"/>
      <c r="U60" s="1"/>
      <c r="V60" s="1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2"/>
      <c r="AO60" s="5"/>
      <c r="AP60" s="3"/>
      <c r="AQ60" s="3"/>
      <c r="AR60" s="5"/>
      <c r="AS60" s="5"/>
      <c r="AT60" s="5"/>
      <c r="AU60" s="5"/>
      <c r="AV60" s="5"/>
      <c r="AW60" s="5"/>
      <c r="AX60" s="5"/>
      <c r="AY60" s="5"/>
      <c r="AZ60" s="5"/>
      <c r="BA60" s="12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3.45" hidden="false" customHeight="false" outlineLevel="0" collapsed="false">
      <c r="R61" s="1"/>
      <c r="S61" s="1"/>
      <c r="T61" s="1"/>
      <c r="U61" s="1"/>
      <c r="V61" s="1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2"/>
      <c r="AO61" s="5"/>
      <c r="AP61" s="3"/>
      <c r="AQ61" s="3"/>
      <c r="AR61" s="5"/>
      <c r="AS61" s="5"/>
      <c r="AT61" s="5"/>
      <c r="AU61" s="5"/>
      <c r="AV61" s="5"/>
      <c r="AW61" s="5"/>
      <c r="AX61" s="5"/>
      <c r="AY61" s="5"/>
      <c r="AZ61" s="5"/>
      <c r="BA61" s="12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3.45" hidden="false" customHeight="false" outlineLevel="0" collapsed="false">
      <c r="R62" s="1"/>
      <c r="S62" s="1"/>
      <c r="T62" s="1"/>
      <c r="U62" s="1"/>
      <c r="V62" s="1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2"/>
      <c r="AO62" s="5"/>
      <c r="AP62" s="3"/>
      <c r="AQ62" s="3"/>
      <c r="AR62" s="5"/>
      <c r="AS62" s="5"/>
      <c r="AT62" s="5"/>
      <c r="AU62" s="5"/>
      <c r="AV62" s="5"/>
      <c r="AW62" s="5"/>
      <c r="AX62" s="5"/>
      <c r="AY62" s="5"/>
      <c r="AZ62" s="5"/>
      <c r="BA62" s="12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3.45" hidden="false" customHeight="false" outlineLevel="0" collapsed="false">
      <c r="R63" s="1"/>
      <c r="S63" s="1"/>
      <c r="T63" s="1"/>
      <c r="U63" s="1"/>
      <c r="V63" s="1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5"/>
      <c r="AP63" s="3"/>
      <c r="AQ63" s="3"/>
      <c r="AR63" s="5"/>
      <c r="AS63" s="5"/>
      <c r="AT63" s="5"/>
      <c r="AU63" s="5"/>
      <c r="AV63" s="5"/>
      <c r="AW63" s="5"/>
      <c r="AX63" s="5"/>
      <c r="AY63" s="5"/>
      <c r="AZ63" s="5"/>
      <c r="BA63" s="12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3.45" hidden="false" customHeight="false" outlineLevel="0" collapsed="false">
      <c r="R64" s="1"/>
      <c r="S64" s="1"/>
      <c r="T64" s="1"/>
      <c r="U64" s="1"/>
      <c r="V64" s="1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2"/>
      <c r="AO64" s="5"/>
      <c r="AP64" s="3"/>
      <c r="AQ64" s="3"/>
      <c r="AR64" s="5"/>
      <c r="AS64" s="5"/>
      <c r="AT64" s="5"/>
      <c r="AU64" s="5"/>
      <c r="AV64" s="5"/>
      <c r="AW64" s="5"/>
      <c r="AX64" s="5"/>
      <c r="AY64" s="5"/>
      <c r="AZ64" s="5"/>
      <c r="BA64" s="12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3.45" hidden="false" customHeight="false" outlineLevel="0" collapsed="false">
      <c r="R65" s="1"/>
      <c r="S65" s="1"/>
      <c r="T65" s="1"/>
      <c r="U65" s="1"/>
      <c r="V65" s="1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2"/>
      <c r="AO65" s="5"/>
      <c r="AP65" s="3"/>
      <c r="AQ65" s="3"/>
      <c r="AR65" s="5"/>
      <c r="AS65" s="5"/>
      <c r="AT65" s="5"/>
      <c r="AU65" s="5"/>
      <c r="AV65" s="5"/>
      <c r="AW65" s="5"/>
      <c r="AX65" s="5"/>
      <c r="AY65" s="5"/>
      <c r="AZ65" s="5"/>
      <c r="BA65" s="12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3.45" hidden="false" customHeight="false" outlineLevel="0" collapsed="false">
      <c r="R66" s="1"/>
      <c r="S66" s="1"/>
      <c r="T66" s="1"/>
      <c r="U66" s="1"/>
      <c r="V66" s="1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2"/>
      <c r="AO66" s="5"/>
      <c r="AP66" s="3"/>
      <c r="AQ66" s="3"/>
      <c r="AR66" s="5"/>
      <c r="AS66" s="5"/>
      <c r="AT66" s="5"/>
      <c r="AU66" s="5"/>
      <c r="AV66" s="5"/>
      <c r="AW66" s="5"/>
      <c r="AX66" s="5"/>
      <c r="AY66" s="5"/>
      <c r="AZ66" s="5"/>
      <c r="BA66" s="12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3.45" hidden="false" customHeight="false" outlineLevel="0" collapsed="false">
      <c r="R67" s="1"/>
      <c r="S67" s="1"/>
      <c r="T67" s="1"/>
      <c r="U67" s="1"/>
      <c r="V67" s="1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2"/>
      <c r="AO67" s="5"/>
      <c r="AP67" s="3"/>
      <c r="AQ67" s="3"/>
      <c r="AR67" s="5"/>
      <c r="AS67" s="5"/>
      <c r="AT67" s="5"/>
      <c r="AU67" s="5"/>
      <c r="AV67" s="5"/>
      <c r="AW67" s="5"/>
      <c r="AX67" s="5"/>
      <c r="AY67" s="5"/>
      <c r="AZ67" s="5"/>
      <c r="BA67" s="12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3.45" hidden="false" customHeight="false" outlineLevel="0" collapsed="false">
      <c r="R68" s="1"/>
      <c r="S68" s="1"/>
      <c r="T68" s="1"/>
      <c r="U68" s="1"/>
      <c r="V68" s="1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2"/>
      <c r="AO68" s="5"/>
      <c r="AP68" s="3"/>
      <c r="AQ68" s="3"/>
      <c r="AR68" s="5"/>
      <c r="AS68" s="5"/>
      <c r="AT68" s="5"/>
      <c r="AU68" s="5"/>
      <c r="AV68" s="5"/>
      <c r="AW68" s="5"/>
      <c r="AX68" s="5"/>
      <c r="AY68" s="5"/>
      <c r="AZ68" s="5"/>
      <c r="BA68" s="12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3.45" hidden="false" customHeight="false" outlineLevel="0" collapsed="false">
      <c r="R69" s="1"/>
      <c r="S69" s="1"/>
      <c r="T69" s="1"/>
      <c r="U69" s="1"/>
      <c r="V69" s="1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2"/>
      <c r="AO69" s="5"/>
      <c r="AP69" s="3"/>
      <c r="AQ69" s="3"/>
      <c r="AR69" s="5"/>
      <c r="AS69" s="5"/>
      <c r="AT69" s="5"/>
      <c r="AU69" s="5"/>
      <c r="AV69" s="5"/>
      <c r="AW69" s="5"/>
      <c r="AX69" s="5"/>
      <c r="AY69" s="5"/>
      <c r="AZ69" s="5"/>
      <c r="BA69" s="12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3.45" hidden="false" customHeight="false" outlineLevel="0" collapsed="false">
      <c r="R70" s="1"/>
      <c r="S70" s="1"/>
      <c r="T70" s="1"/>
      <c r="U70" s="1"/>
      <c r="V70" s="1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2"/>
      <c r="AO70" s="5"/>
      <c r="AP70" s="3"/>
      <c r="AQ70" s="3"/>
      <c r="AR70" s="5"/>
      <c r="AS70" s="5"/>
      <c r="AT70" s="5"/>
      <c r="AU70" s="5"/>
      <c r="AV70" s="5"/>
      <c r="AW70" s="5"/>
      <c r="AX70" s="5"/>
      <c r="AY70" s="5"/>
      <c r="AZ70" s="5"/>
      <c r="BA70" s="12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3.45" hidden="false" customHeight="false" outlineLevel="0" collapsed="false">
      <c r="R71" s="1"/>
      <c r="S71" s="1"/>
      <c r="T71" s="1"/>
      <c r="U71" s="1"/>
      <c r="V71" s="1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2"/>
      <c r="AO71" s="5"/>
      <c r="AP71" s="3"/>
      <c r="AQ71" s="3"/>
      <c r="AR71" s="5"/>
      <c r="AS71" s="5"/>
      <c r="AT71" s="5"/>
      <c r="AU71" s="5"/>
      <c r="AV71" s="5"/>
      <c r="AW71" s="5"/>
      <c r="AX71" s="5"/>
      <c r="AY71" s="5"/>
      <c r="AZ71" s="5"/>
      <c r="BA71" s="12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3.45" hidden="false" customHeight="false" outlineLevel="0" collapsed="false">
      <c r="R72" s="1"/>
      <c r="S72" s="1"/>
      <c r="T72" s="1"/>
      <c r="U72" s="1"/>
      <c r="V72" s="1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2"/>
      <c r="AO72" s="5"/>
      <c r="AP72" s="3"/>
      <c r="AQ72" s="3"/>
      <c r="AR72" s="5"/>
      <c r="AS72" s="5"/>
      <c r="AT72" s="5"/>
      <c r="AU72" s="5"/>
      <c r="AV72" s="5"/>
      <c r="AW72" s="5"/>
      <c r="AX72" s="5"/>
      <c r="AY72" s="5"/>
      <c r="AZ72" s="5"/>
      <c r="BA72" s="12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3.45" hidden="false" customHeight="false" outlineLevel="0" collapsed="false">
      <c r="R73" s="1"/>
      <c r="S73" s="1"/>
      <c r="T73" s="1"/>
      <c r="U73" s="1"/>
      <c r="V73" s="1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2"/>
      <c r="AO73" s="5"/>
      <c r="AP73" s="3"/>
      <c r="AQ73" s="3"/>
      <c r="AR73" s="5"/>
      <c r="AS73" s="5"/>
      <c r="AT73" s="5"/>
      <c r="AU73" s="5"/>
      <c r="AV73" s="5"/>
      <c r="AW73" s="5"/>
      <c r="AX73" s="5"/>
      <c r="AY73" s="5"/>
      <c r="AZ73" s="5"/>
      <c r="BA73" s="12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3.45" hidden="false" customHeight="false" outlineLevel="0" collapsed="false">
      <c r="R74" s="1"/>
      <c r="S74" s="1"/>
      <c r="T74" s="1"/>
      <c r="U74" s="1"/>
      <c r="V74" s="1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2"/>
      <c r="AO74" s="5"/>
      <c r="AP74" s="3"/>
      <c r="AQ74" s="3"/>
      <c r="AR74" s="5"/>
      <c r="AS74" s="5"/>
      <c r="AT74" s="5"/>
      <c r="AU74" s="5"/>
      <c r="AV74" s="5"/>
      <c r="AW74" s="5"/>
      <c r="AX74" s="5"/>
      <c r="AY74" s="5"/>
      <c r="AZ74" s="5"/>
      <c r="BA74" s="12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3.45" hidden="false" customHeight="false" outlineLevel="0" collapsed="false">
      <c r="R75" s="1"/>
      <c r="S75" s="1"/>
      <c r="T75" s="1"/>
      <c r="U75" s="1"/>
      <c r="V75" s="1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2"/>
      <c r="AO75" s="5"/>
      <c r="AP75" s="3"/>
      <c r="AQ75" s="3"/>
      <c r="AR75" s="5"/>
      <c r="AS75" s="5"/>
      <c r="AT75" s="5"/>
      <c r="AU75" s="5"/>
      <c r="AV75" s="5"/>
      <c r="AW75" s="5"/>
      <c r="AX75" s="5"/>
      <c r="AY75" s="5"/>
      <c r="AZ75" s="5"/>
      <c r="BA75" s="12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3.45" hidden="false" customHeight="false" outlineLevel="0" collapsed="false">
      <c r="R76" s="1"/>
      <c r="S76" s="1"/>
      <c r="T76" s="1"/>
      <c r="U76" s="1"/>
      <c r="V76" s="1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2"/>
      <c r="AO76" s="5"/>
      <c r="AP76" s="3"/>
      <c r="AQ76" s="3"/>
      <c r="AR76" s="5"/>
      <c r="AS76" s="5"/>
      <c r="AT76" s="5"/>
      <c r="AU76" s="5"/>
      <c r="AV76" s="5"/>
      <c r="AW76" s="5"/>
      <c r="AX76" s="5"/>
      <c r="AY76" s="5"/>
      <c r="AZ76" s="5"/>
      <c r="BA76" s="12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3.45" hidden="false" customHeight="false" outlineLevel="0" collapsed="false">
      <c r="A77" s="10"/>
      <c r="R77" s="1"/>
      <c r="S77" s="1"/>
      <c r="T77" s="1"/>
      <c r="U77" s="1"/>
      <c r="V77" s="1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2"/>
      <c r="AO77" s="5"/>
      <c r="AP77" s="3"/>
      <c r="AQ77" s="3"/>
      <c r="AR77" s="5"/>
      <c r="AS77" s="5"/>
      <c r="AT77" s="5"/>
      <c r="AU77" s="5"/>
      <c r="AV77" s="5"/>
      <c r="AW77" s="5"/>
      <c r="AX77" s="5"/>
      <c r="AY77" s="5"/>
      <c r="AZ77" s="5"/>
      <c r="BA77" s="12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3.45" hidden="false" customHeight="false" outlineLevel="0" collapsed="false">
      <c r="A78" s="10"/>
      <c r="R78" s="1"/>
      <c r="S78" s="1"/>
      <c r="T78" s="1"/>
      <c r="U78" s="1"/>
      <c r="V78" s="1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2"/>
      <c r="AO78" s="5"/>
      <c r="AP78" s="3"/>
      <c r="AQ78" s="3"/>
      <c r="AR78" s="5"/>
      <c r="AS78" s="5"/>
      <c r="AT78" s="5"/>
      <c r="AU78" s="5"/>
      <c r="AV78" s="5"/>
      <c r="AW78" s="5"/>
      <c r="AX78" s="5"/>
      <c r="AY78" s="5"/>
      <c r="AZ78" s="5"/>
      <c r="BA78" s="12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3.45" hidden="false" customHeight="false" outlineLevel="0" collapsed="false">
      <c r="A79" s="10"/>
      <c r="R79" s="1"/>
      <c r="S79" s="1"/>
      <c r="T79" s="1"/>
      <c r="U79" s="1"/>
      <c r="V79" s="1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2"/>
      <c r="AO79" s="5"/>
      <c r="AP79" s="3"/>
      <c r="AQ79" s="3"/>
      <c r="AR79" s="5"/>
      <c r="AS79" s="5"/>
      <c r="AT79" s="5"/>
      <c r="AU79" s="5"/>
      <c r="AV79" s="5"/>
      <c r="AW79" s="5"/>
      <c r="AX79" s="5"/>
      <c r="AY79" s="5"/>
      <c r="AZ79" s="5"/>
      <c r="BA79" s="12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3.45" hidden="false" customHeight="false" outlineLevel="0" collapsed="false">
      <c r="A80" s="10"/>
      <c r="R80" s="1"/>
      <c r="S80" s="1"/>
      <c r="T80" s="1"/>
      <c r="U80" s="1"/>
      <c r="V80" s="1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2"/>
      <c r="AO80" s="5"/>
      <c r="AP80" s="3"/>
      <c r="AQ80" s="3"/>
      <c r="AR80" s="5"/>
      <c r="AS80" s="5"/>
      <c r="AT80" s="5"/>
      <c r="AU80" s="5"/>
      <c r="AV80" s="5"/>
      <c r="AW80" s="5"/>
      <c r="AX80" s="5"/>
      <c r="AY80" s="5"/>
      <c r="AZ80" s="5"/>
      <c r="BA80" s="12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3.45" hidden="false" customHeight="false" outlineLevel="0" collapsed="false">
      <c r="A81" s="10"/>
      <c r="R81" s="1"/>
      <c r="S81" s="1"/>
      <c r="T81" s="1"/>
      <c r="U81" s="1"/>
      <c r="V81" s="1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2"/>
      <c r="AO81" s="5"/>
      <c r="AP81" s="3"/>
      <c r="AQ81" s="3"/>
      <c r="AR81" s="5"/>
      <c r="AS81" s="5"/>
      <c r="AT81" s="5"/>
      <c r="AU81" s="5"/>
      <c r="AV81" s="5"/>
      <c r="AW81" s="5"/>
      <c r="AX81" s="5"/>
      <c r="AY81" s="5"/>
      <c r="AZ81" s="5"/>
      <c r="BA81" s="12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3.45" hidden="false" customHeight="false" outlineLevel="0" collapsed="false">
      <c r="A82" s="10"/>
      <c r="R82" s="1"/>
      <c r="S82" s="1"/>
      <c r="T82" s="1"/>
      <c r="U82" s="1"/>
      <c r="V82" s="1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2"/>
      <c r="AO82" s="5"/>
      <c r="AP82" s="3"/>
      <c r="AQ82" s="3"/>
      <c r="AR82" s="5"/>
      <c r="AS82" s="5"/>
      <c r="AT82" s="5"/>
      <c r="AU82" s="5"/>
      <c r="AV82" s="5"/>
      <c r="AW82" s="5"/>
      <c r="AX82" s="5"/>
      <c r="AY82" s="5"/>
      <c r="AZ82" s="5"/>
      <c r="BA82" s="12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3.45" hidden="false" customHeight="false" outlineLevel="0" collapsed="false">
      <c r="A83" s="10"/>
      <c r="R83" s="1"/>
      <c r="S83" s="1"/>
      <c r="T83" s="1"/>
      <c r="U83" s="1"/>
      <c r="V83" s="1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2"/>
      <c r="AO83" s="5"/>
      <c r="AP83" s="3"/>
      <c r="AQ83" s="3"/>
      <c r="AR83" s="5"/>
      <c r="AS83" s="5"/>
      <c r="AT83" s="5"/>
      <c r="AU83" s="5"/>
      <c r="AV83" s="5"/>
      <c r="AW83" s="5"/>
      <c r="AX83" s="5"/>
      <c r="AY83" s="5"/>
      <c r="AZ83" s="5"/>
      <c r="BA83" s="12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3.45" hidden="false" customHeight="false" outlineLevel="0" collapsed="false">
      <c r="R84" s="1"/>
      <c r="S84" s="1"/>
      <c r="T84" s="1"/>
      <c r="U84" s="1"/>
      <c r="V84" s="1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2"/>
      <c r="AO84" s="5"/>
      <c r="AP84" s="3"/>
      <c r="AQ84" s="3"/>
      <c r="AR84" s="5"/>
      <c r="AS84" s="5"/>
      <c r="AT84" s="5"/>
      <c r="AU84" s="5"/>
      <c r="AV84" s="5"/>
      <c r="AW84" s="5"/>
      <c r="AX84" s="5"/>
      <c r="AY84" s="5"/>
      <c r="AZ84" s="5"/>
      <c r="BA84" s="12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3.45" hidden="false" customHeight="false" outlineLevel="0" collapsed="false">
      <c r="R85" s="1"/>
      <c r="S85" s="1"/>
      <c r="T85" s="1"/>
      <c r="U85" s="1"/>
      <c r="V85" s="1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2"/>
      <c r="AO85" s="5"/>
      <c r="AP85" s="3"/>
      <c r="AQ85" s="3"/>
      <c r="AR85" s="5"/>
      <c r="AS85" s="5"/>
      <c r="AT85" s="5"/>
      <c r="AU85" s="5"/>
      <c r="AV85" s="5"/>
      <c r="AW85" s="5"/>
      <c r="AX85" s="5"/>
      <c r="AY85" s="5"/>
      <c r="AZ85" s="5"/>
      <c r="BA85" s="12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3.45" hidden="false" customHeight="false" outlineLevel="0" collapsed="false">
      <c r="R86" s="1"/>
      <c r="S86" s="1"/>
      <c r="T86" s="1"/>
      <c r="U86" s="1"/>
      <c r="V86" s="1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2"/>
      <c r="AO86" s="5"/>
      <c r="AP86" s="3"/>
      <c r="AQ86" s="3"/>
      <c r="AR86" s="5"/>
      <c r="AS86" s="5"/>
      <c r="AT86" s="5"/>
      <c r="AU86" s="5"/>
      <c r="AV86" s="5"/>
      <c r="AW86" s="5"/>
      <c r="AX86" s="5"/>
      <c r="AY86" s="5"/>
      <c r="AZ86" s="5"/>
      <c r="BA86" s="12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3.45" hidden="false" customHeight="false" outlineLevel="0" collapsed="false">
      <c r="R87" s="1"/>
      <c r="S87" s="1"/>
      <c r="T87" s="1"/>
      <c r="U87" s="1"/>
      <c r="V87" s="1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2"/>
      <c r="AO87" s="5"/>
      <c r="AP87" s="3"/>
      <c r="AQ87" s="3"/>
      <c r="AR87" s="5"/>
      <c r="AS87" s="5"/>
      <c r="AT87" s="5"/>
      <c r="AU87" s="5"/>
      <c r="AV87" s="5"/>
      <c r="AW87" s="5"/>
      <c r="AX87" s="5"/>
      <c r="AY87" s="5"/>
      <c r="AZ87" s="5"/>
      <c r="BA87" s="12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3.45" hidden="false" customHeight="false" outlineLevel="0" collapsed="false">
      <c r="R88" s="1"/>
      <c r="S88" s="1"/>
      <c r="T88" s="1"/>
      <c r="U88" s="1"/>
      <c r="V88" s="1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2"/>
      <c r="AO88" s="5"/>
      <c r="AP88" s="3"/>
      <c r="AQ88" s="3"/>
      <c r="AR88" s="5"/>
      <c r="AS88" s="5"/>
      <c r="AT88" s="5"/>
      <c r="AU88" s="5"/>
      <c r="AV88" s="5"/>
      <c r="AW88" s="5"/>
      <c r="AX88" s="5"/>
      <c r="AY88" s="5"/>
      <c r="AZ88" s="5"/>
      <c r="BA88" s="12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3.45" hidden="false" customHeight="false" outlineLevel="0" collapsed="false">
      <c r="R89" s="1"/>
      <c r="S89" s="1"/>
      <c r="T89" s="1"/>
      <c r="U89" s="1"/>
      <c r="V89" s="1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2"/>
      <c r="AO89" s="5"/>
      <c r="AP89" s="3"/>
      <c r="AQ89" s="3"/>
      <c r="AR89" s="5"/>
      <c r="AS89" s="5"/>
      <c r="AT89" s="5"/>
      <c r="AU89" s="5"/>
      <c r="AV89" s="5"/>
      <c r="AW89" s="5"/>
      <c r="AX89" s="5"/>
      <c r="AY89" s="5"/>
      <c r="AZ89" s="5"/>
      <c r="BA89" s="12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3.45" hidden="false" customHeight="false" outlineLevel="0" collapsed="false">
      <c r="R90" s="1"/>
      <c r="S90" s="1"/>
      <c r="T90" s="1"/>
      <c r="U90" s="1"/>
      <c r="V90" s="1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2"/>
      <c r="AO90" s="5"/>
      <c r="AP90" s="3"/>
      <c r="AQ90" s="3"/>
      <c r="AR90" s="5"/>
      <c r="AS90" s="5"/>
      <c r="AT90" s="5"/>
      <c r="AU90" s="5"/>
      <c r="AV90" s="5"/>
      <c r="AW90" s="5"/>
      <c r="AX90" s="5"/>
      <c r="AY90" s="5"/>
      <c r="AZ90" s="5"/>
      <c r="BA90" s="12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3.45" hidden="false" customHeight="false" outlineLevel="0" collapsed="false">
      <c r="R91" s="1"/>
      <c r="S91" s="1"/>
      <c r="T91" s="1"/>
      <c r="U91" s="1"/>
      <c r="V91" s="1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2"/>
      <c r="AO91" s="5"/>
      <c r="AP91" s="3"/>
      <c r="AQ91" s="3"/>
      <c r="AR91" s="5"/>
      <c r="AS91" s="5"/>
      <c r="AT91" s="5"/>
      <c r="AU91" s="5"/>
      <c r="AV91" s="5"/>
      <c r="AW91" s="5"/>
      <c r="AX91" s="5"/>
      <c r="AY91" s="5"/>
      <c r="AZ91" s="5"/>
      <c r="BA91" s="12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3.45" hidden="false" customHeight="false" outlineLevel="0" collapsed="false">
      <c r="R92" s="1"/>
      <c r="S92" s="1"/>
      <c r="T92" s="1"/>
      <c r="U92" s="1"/>
      <c r="V92" s="1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2"/>
      <c r="AO92" s="5"/>
      <c r="AP92" s="3"/>
      <c r="AQ92" s="3"/>
      <c r="AR92" s="5"/>
      <c r="AS92" s="5"/>
      <c r="AT92" s="5"/>
      <c r="AU92" s="5"/>
      <c r="AV92" s="5"/>
      <c r="AW92" s="5"/>
      <c r="AX92" s="5"/>
      <c r="AY92" s="5"/>
      <c r="AZ92" s="5"/>
      <c r="BA92" s="12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3.45" hidden="false" customHeight="false" outlineLevel="0" collapsed="false">
      <c r="R93" s="1"/>
      <c r="S93" s="1"/>
      <c r="T93" s="1"/>
      <c r="U93" s="1"/>
      <c r="V93" s="1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2"/>
      <c r="AO93" s="5"/>
      <c r="AP93" s="3"/>
      <c r="AQ93" s="3"/>
      <c r="AR93" s="5"/>
      <c r="AS93" s="5"/>
      <c r="AT93" s="5"/>
      <c r="AU93" s="5"/>
      <c r="AV93" s="5"/>
      <c r="AW93" s="5"/>
      <c r="AX93" s="5"/>
      <c r="AY93" s="5"/>
      <c r="AZ93" s="5"/>
      <c r="BA93" s="12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3.45" hidden="false" customHeight="false" outlineLevel="0" collapsed="false">
      <c r="R94" s="1"/>
      <c r="S94" s="1"/>
      <c r="T94" s="1"/>
      <c r="U94" s="1"/>
      <c r="V94" s="1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2"/>
      <c r="AO94" s="5"/>
      <c r="AP94" s="3"/>
      <c r="AQ94" s="3"/>
      <c r="AR94" s="5"/>
      <c r="AS94" s="5"/>
      <c r="AT94" s="5"/>
      <c r="AU94" s="5"/>
      <c r="AV94" s="5"/>
      <c r="AW94" s="5"/>
      <c r="AX94" s="5"/>
      <c r="AY94" s="5"/>
      <c r="AZ94" s="5"/>
      <c r="BA94" s="12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3.45" hidden="false" customHeight="false" outlineLevel="0" collapsed="false">
      <c r="R95" s="1"/>
      <c r="S95" s="1"/>
      <c r="T95" s="1"/>
      <c r="U95" s="1"/>
      <c r="V95" s="1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2"/>
      <c r="AO95" s="5"/>
      <c r="AP95" s="3"/>
      <c r="AQ95" s="3"/>
      <c r="AR95" s="5"/>
      <c r="AS95" s="5"/>
      <c r="AT95" s="5"/>
      <c r="AU95" s="5"/>
      <c r="AV95" s="5"/>
      <c r="AW95" s="5"/>
      <c r="AX95" s="5"/>
      <c r="AY95" s="5"/>
      <c r="AZ95" s="5"/>
      <c r="BA95" s="12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3.45" hidden="false" customHeight="false" outlineLevel="0" collapsed="false">
      <c r="R96" s="1"/>
      <c r="S96" s="1"/>
      <c r="T96" s="1"/>
      <c r="U96" s="1"/>
      <c r="V96" s="1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2"/>
      <c r="AO96" s="5"/>
      <c r="AP96" s="3"/>
      <c r="AQ96" s="3"/>
      <c r="AR96" s="5"/>
      <c r="AS96" s="5"/>
      <c r="AT96" s="5"/>
      <c r="AU96" s="5"/>
      <c r="AV96" s="5"/>
      <c r="AW96" s="5"/>
      <c r="AX96" s="5"/>
      <c r="AY96" s="5"/>
      <c r="AZ96" s="5"/>
      <c r="BA96" s="12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3.45" hidden="false" customHeight="false" outlineLevel="0" collapsed="false">
      <c r="R97" s="1"/>
      <c r="S97" s="1"/>
      <c r="T97" s="1"/>
      <c r="U97" s="1"/>
      <c r="V97" s="1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2"/>
      <c r="AO97" s="5"/>
      <c r="AP97" s="3"/>
      <c r="AQ97" s="3"/>
      <c r="AR97" s="5"/>
      <c r="AS97" s="5"/>
      <c r="AT97" s="5"/>
      <c r="AU97" s="5"/>
      <c r="AV97" s="5"/>
      <c r="AW97" s="5"/>
      <c r="AX97" s="5"/>
      <c r="AY97" s="5"/>
      <c r="AZ97" s="5"/>
      <c r="BA97" s="12"/>
      <c r="BB97" s="5"/>
      <c r="BC97" s="5"/>
      <c r="BD97" s="5"/>
      <c r="BE97" s="5"/>
      <c r="BF97" s="5"/>
      <c r="BG97" s="5"/>
      <c r="BH97" s="5"/>
      <c r="BI97" s="5"/>
      <c r="BJ97" s="5"/>
    </row>
    <row r="98" customFormat="false" ht="13.45" hidden="false" customHeight="false" outlineLevel="0" collapsed="false">
      <c r="R98" s="1"/>
      <c r="S98" s="1"/>
      <c r="T98" s="1"/>
      <c r="U98" s="1"/>
      <c r="V98" s="1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2"/>
      <c r="AO98" s="5"/>
      <c r="AP98" s="3"/>
      <c r="AQ98" s="3"/>
      <c r="AR98" s="5"/>
      <c r="AS98" s="5"/>
      <c r="AT98" s="5"/>
      <c r="AU98" s="5"/>
      <c r="AV98" s="5"/>
      <c r="AW98" s="5"/>
      <c r="AX98" s="5"/>
      <c r="AY98" s="5"/>
      <c r="AZ98" s="5"/>
      <c r="BA98" s="12"/>
      <c r="BB98" s="5"/>
      <c r="BC98" s="5"/>
      <c r="BD98" s="5"/>
      <c r="BE98" s="5"/>
      <c r="BF98" s="5"/>
      <c r="BG98" s="5"/>
      <c r="BH98" s="5"/>
      <c r="BI98" s="5"/>
      <c r="BJ98" s="5"/>
    </row>
    <row r="99" customFormat="false" ht="13.45" hidden="false" customHeight="false" outlineLevel="0" collapsed="false">
      <c r="R99" s="1"/>
      <c r="S99" s="1"/>
      <c r="T99" s="1"/>
      <c r="U99" s="1"/>
      <c r="V99" s="1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2"/>
      <c r="AO99" s="5"/>
      <c r="AP99" s="3"/>
      <c r="AQ99" s="3"/>
      <c r="AR99" s="5"/>
      <c r="AS99" s="5"/>
      <c r="AT99" s="5"/>
      <c r="AU99" s="5"/>
      <c r="AV99" s="5"/>
      <c r="AW99" s="5"/>
      <c r="AX99" s="5"/>
      <c r="AY99" s="5"/>
      <c r="AZ99" s="5"/>
      <c r="BA99" s="12"/>
      <c r="BB99" s="5"/>
      <c r="BC99" s="5"/>
      <c r="BD99" s="5"/>
      <c r="BE99" s="5"/>
      <c r="BF99" s="5"/>
      <c r="BG99" s="5"/>
      <c r="BH99" s="5"/>
      <c r="BI99" s="5"/>
      <c r="BJ99" s="5"/>
    </row>
    <row r="100" customFormat="false" ht="13.45" hidden="false" customHeight="false" outlineLevel="0" collapsed="false">
      <c r="R100" s="1"/>
      <c r="S100" s="1"/>
      <c r="T100" s="1"/>
      <c r="U100" s="1"/>
      <c r="V100" s="1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2"/>
      <c r="AO100" s="5"/>
      <c r="AP100" s="3"/>
      <c r="AQ100" s="3"/>
      <c r="AR100" s="5"/>
      <c r="AS100" s="5"/>
      <c r="AT100" s="5"/>
      <c r="AU100" s="5"/>
      <c r="AV100" s="5"/>
      <c r="AW100" s="5"/>
      <c r="AX100" s="5"/>
      <c r="AY100" s="5"/>
      <c r="AZ100" s="5"/>
      <c r="BA100" s="12"/>
      <c r="BB100" s="5"/>
      <c r="BC100" s="5"/>
      <c r="BD100" s="5"/>
      <c r="BE100" s="5"/>
      <c r="BF100" s="5"/>
      <c r="BG100" s="5"/>
      <c r="BH100" s="5"/>
      <c r="BI100" s="5"/>
      <c r="BJ100" s="5"/>
    </row>
    <row r="101" customFormat="false" ht="13.45" hidden="false" customHeight="false" outlineLevel="0" collapsed="false">
      <c r="R101" s="1"/>
      <c r="S101" s="1"/>
      <c r="T101" s="1"/>
      <c r="U101" s="1"/>
      <c r="V101" s="1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2"/>
      <c r="AO101" s="5"/>
      <c r="AP101" s="3"/>
      <c r="AQ101" s="3"/>
      <c r="AR101" s="5"/>
      <c r="AS101" s="5"/>
      <c r="AT101" s="5"/>
      <c r="AU101" s="5"/>
      <c r="AV101" s="5"/>
      <c r="AW101" s="5"/>
      <c r="AX101" s="5"/>
      <c r="AY101" s="5"/>
      <c r="AZ101" s="5"/>
      <c r="BA101" s="12"/>
      <c r="BB101" s="5"/>
      <c r="BC101" s="5"/>
      <c r="BD101" s="5"/>
      <c r="BE101" s="5"/>
      <c r="BF101" s="5"/>
      <c r="BG101" s="5"/>
      <c r="BH101" s="5"/>
      <c r="BI101" s="5"/>
      <c r="BJ101" s="5"/>
    </row>
    <row r="102" customFormat="false" ht="13.45" hidden="false" customHeight="false" outlineLevel="0" collapsed="false">
      <c r="R102" s="1"/>
      <c r="S102" s="1"/>
      <c r="T102" s="1"/>
      <c r="U102" s="1"/>
      <c r="V102" s="1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2"/>
      <c r="AO102" s="5"/>
      <c r="AP102" s="3"/>
      <c r="AQ102" s="3"/>
      <c r="AR102" s="5"/>
      <c r="AS102" s="5"/>
      <c r="AT102" s="5"/>
      <c r="AU102" s="5"/>
      <c r="AV102" s="5"/>
      <c r="AW102" s="5"/>
      <c r="AX102" s="5"/>
      <c r="AY102" s="5"/>
      <c r="AZ102" s="5"/>
      <c r="BA102" s="12"/>
      <c r="BB102" s="5"/>
      <c r="BC102" s="5"/>
      <c r="BD102" s="5"/>
      <c r="BE102" s="5"/>
      <c r="BF102" s="5"/>
      <c r="BG102" s="5"/>
      <c r="BH102" s="5"/>
      <c r="BI102" s="5"/>
      <c r="BJ102" s="5"/>
    </row>
    <row r="103" customFormat="false" ht="13.45" hidden="false" customHeight="false" outlineLevel="0" collapsed="false">
      <c r="R103" s="1"/>
      <c r="S103" s="1"/>
      <c r="T103" s="1"/>
      <c r="U103" s="1"/>
      <c r="V103" s="1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2"/>
      <c r="AO103" s="5"/>
      <c r="AP103" s="3"/>
      <c r="AQ103" s="3"/>
      <c r="AR103" s="5"/>
      <c r="AS103" s="5"/>
      <c r="AT103" s="5"/>
      <c r="AU103" s="5"/>
      <c r="AV103" s="5"/>
      <c r="AW103" s="5"/>
      <c r="AX103" s="5"/>
      <c r="AY103" s="5"/>
      <c r="AZ103" s="5"/>
      <c r="BA103" s="12"/>
      <c r="BB103" s="5"/>
      <c r="BC103" s="5"/>
      <c r="BD103" s="5"/>
      <c r="BE103" s="5"/>
      <c r="BF103" s="5"/>
      <c r="BG103" s="5"/>
      <c r="BH103" s="5"/>
      <c r="BI103" s="5"/>
      <c r="BJ103" s="5"/>
    </row>
    <row r="104" customFormat="false" ht="13.45" hidden="false" customHeight="false" outlineLevel="0" collapsed="false">
      <c r="R104" s="1"/>
      <c r="S104" s="1"/>
      <c r="T104" s="1"/>
      <c r="U104" s="1"/>
      <c r="V104" s="1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</row>
    <row r="105" customFormat="false" ht="13.45" hidden="false" customHeight="false" outlineLevel="0" collapsed="false">
      <c r="R105" s="1"/>
      <c r="S105" s="1"/>
      <c r="T105" s="1"/>
      <c r="U105" s="1"/>
      <c r="V105" s="1"/>
    </row>
    <row r="106" customFormat="false" ht="13.45" hidden="false" customHeight="false" outlineLevel="0" collapsed="false">
      <c r="R106" s="1"/>
      <c r="S106" s="1"/>
      <c r="T106" s="1"/>
      <c r="U106" s="1"/>
      <c r="V106" s="1"/>
    </row>
    <row r="107" customFormat="false" ht="13.45" hidden="false" customHeight="false" outlineLevel="0" collapsed="false">
      <c r="R107" s="1"/>
      <c r="S107" s="1"/>
      <c r="T107" s="1"/>
      <c r="U107" s="1"/>
      <c r="V107" s="1"/>
    </row>
    <row r="108" customFormat="false" ht="13.45" hidden="false" customHeight="false" outlineLevel="0" collapsed="false">
      <c r="R108" s="1"/>
      <c r="S108" s="1"/>
      <c r="T108" s="1"/>
      <c r="U108" s="1"/>
      <c r="V108" s="1"/>
    </row>
    <row r="109" customFormat="false" ht="13.45" hidden="false" customHeight="false" outlineLevel="0" collapsed="false">
      <c r="R109" s="1"/>
      <c r="S109" s="1"/>
      <c r="T109" s="1"/>
      <c r="U109" s="1"/>
      <c r="V109" s="1"/>
    </row>
    <row r="110" customFormat="false" ht="13.45" hidden="false" customHeight="false" outlineLevel="0" collapsed="false">
      <c r="R110" s="1"/>
      <c r="S110" s="1"/>
      <c r="T110" s="1"/>
      <c r="U110" s="1"/>
      <c r="V110" s="1"/>
    </row>
    <row r="111" customFormat="false" ht="13.45" hidden="false" customHeight="false" outlineLevel="0" collapsed="false">
      <c r="R111" s="1"/>
      <c r="S111" s="1"/>
      <c r="T111" s="1"/>
      <c r="U111" s="1"/>
      <c r="V111" s="1"/>
    </row>
    <row r="112" customFormat="false" ht="13.45" hidden="false" customHeight="false" outlineLevel="0" collapsed="false">
      <c r="R112" s="1"/>
      <c r="S112" s="1"/>
      <c r="T112" s="1"/>
      <c r="U112" s="1"/>
      <c r="V112" s="1"/>
    </row>
    <row r="113" customFormat="false" ht="13.45" hidden="false" customHeight="false" outlineLevel="0" collapsed="false">
      <c r="R113" s="1"/>
      <c r="S113" s="1"/>
      <c r="T113" s="1"/>
      <c r="U113" s="1"/>
      <c r="V113" s="1"/>
    </row>
    <row r="114" customFormat="false" ht="13.45" hidden="false" customHeight="false" outlineLevel="0" collapsed="false">
      <c r="R114" s="1"/>
      <c r="S114" s="1"/>
      <c r="T114" s="1"/>
      <c r="U114" s="1"/>
      <c r="V114" s="1"/>
    </row>
    <row r="115" customFormat="false" ht="13.45" hidden="false" customHeight="false" outlineLevel="0" collapsed="false">
      <c r="R115" s="1"/>
      <c r="S115" s="1"/>
      <c r="T115" s="1"/>
      <c r="U115" s="1"/>
      <c r="V115" s="1"/>
    </row>
    <row r="116" customFormat="false" ht="13.45" hidden="false" customHeight="false" outlineLevel="0" collapsed="false">
      <c r="R116" s="1"/>
      <c r="S116" s="1"/>
      <c r="T116" s="1"/>
      <c r="U116" s="1"/>
      <c r="V116" s="1"/>
    </row>
    <row r="117" customFormat="false" ht="13.45" hidden="false" customHeight="false" outlineLevel="0" collapsed="false">
      <c r="R117" s="1"/>
      <c r="S117" s="1"/>
      <c r="T117" s="1"/>
      <c r="U117" s="1"/>
      <c r="V117" s="1"/>
    </row>
    <row r="118" customFormat="false" ht="13.45" hidden="false" customHeight="false" outlineLevel="0" collapsed="false">
      <c r="R118" s="1"/>
      <c r="S118" s="1"/>
      <c r="T118" s="1"/>
      <c r="U118" s="1"/>
      <c r="V118" s="1"/>
    </row>
    <row r="119" customFormat="false" ht="13.45" hidden="false" customHeight="false" outlineLevel="0" collapsed="false">
      <c r="R119" s="1"/>
      <c r="S119" s="1"/>
      <c r="T119" s="1"/>
      <c r="U119" s="1"/>
      <c r="V1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3">
              <controlPr defaultSize="0" print="false" autoFill="0" autoPict="0">
                <anchor moveWithCells="true" sizeWithCells="false">
                  <from>
                    <xdr:col>2</xdr:col>
                    <xdr:colOff>360000</xdr:colOff>
                    <xdr:row>12</xdr:row>
                    <xdr:rowOff>105480</xdr:rowOff>
                  </from>
                  <to>
                    <xdr:col>3</xdr:col>
                    <xdr:colOff>-390600</xdr:colOff>
                    <xdr:row>14</xdr:row>
                    <xdr:rowOff>78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4296875" defaultRowHeight="13.45" zeroHeight="false" outlineLevelRow="0" outlineLevelCol="0"/>
  <sheetData>
    <row r="1" customFormat="false" ht="14.65" hidden="false" customHeight="false" outlineLevel="0" collapsed="false"/>
    <row r="2" customFormat="false" ht="15.65" hidden="false" customHeight="false" outlineLevel="0" collapsed="false"/>
    <row r="4" customFormat="false" ht="15.65" hidden="false" customHeight="false" outlineLevel="0" collapsed="false"/>
    <row r="6" customFormat="false" ht="14.65" hidden="false" customHeight="false" outlineLevel="0" collapsed="false"/>
    <row r="8" customFormat="false" ht="15.65" hidden="false" customHeight="false" outlineLevel="0" collapsed="false"/>
    <row r="17" customFormat="false" ht="15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